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 записка" sheetId="1" state="visible" r:id="rId2"/>
  </sheets>
  <definedNames>
    <definedName function="false" hidden="false" localSheetId="0" name="_xlnm.Print_Area" vbProcedure="false">'Пояснительная записка'!$A$1:$J$185</definedName>
    <definedName function="false" hidden="false" name="_xlfn_SINGLE" vbProcedure="false"/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14">
  <si>
    <t xml:space="preserve">Согласовано:</t>
  </si>
  <si>
    <t xml:space="preserve"> Глава городского округа Лыткарино________________К.А.Кравцов</t>
  </si>
  <si>
    <t xml:space="preserve"> </t>
  </si>
  <si>
    <t xml:space="preserve">ПОЯСНИТЕЛЬНАЯ ЗАПИСКА </t>
  </si>
  <si>
    <t xml:space="preserve">Изменения  и  дополнения  в  бюджет  городского округа  Лыткарино на  2025 год  и  плановый  период 2026 и  2027  годов  
(уточнение  бюджета-июнь )</t>
  </si>
  <si>
    <t xml:space="preserve"> I.Межбюджетные трансферты</t>
  </si>
  <si>
    <t xml:space="preserve">ДОХОДЫ </t>
  </si>
  <si>
    <t xml:space="preserve">РАСХОДЫ</t>
  </si>
  <si>
    <t xml:space="preserve">Администратор  доходов</t>
  </si>
  <si>
    <t xml:space="preserve">Наименование  доходов</t>
  </si>
  <si>
    <t xml:space="preserve">СУММА  
на 2020 год
(тыс.руб.)</t>
  </si>
  <si>
    <t xml:space="preserve">СУММА
  на 2021 год
(тыс.руб.)</t>
  </si>
  <si>
    <t xml:space="preserve">СУММА 
 на 2022 год
(тыс.руб.)</t>
  </si>
  <si>
    <t xml:space="preserve">Главный 
распорядитель бюджетных средств</t>
  </si>
  <si>
    <t xml:space="preserve">Направление  расходов</t>
  </si>
  <si>
    <t xml:space="preserve">2.На основании Уведомления Министерства экономики и финансов Московской области от  №</t>
  </si>
  <si>
    <t xml:space="preserve">Администрация города Лыткарино</t>
  </si>
  <si>
    <t xml:space="preserve">Субсидии бюджетам муниципальных образований Московской области на софинансирование расходов на организацию деятельности МФЦ на 2020 год</t>
  </si>
  <si>
    <t xml:space="preserve">ИТОГО  по разделу I:</t>
  </si>
  <si>
    <t xml:space="preserve"> I . Межбюджетные трансферты</t>
  </si>
  <si>
    <t xml:space="preserve">СУММА  
на 2025 год
(тыс.руб.)</t>
  </si>
  <si>
    <t xml:space="preserve">СУММА
  на 2026 год
(тыс.руб.)</t>
  </si>
  <si>
    <t xml:space="preserve">СУММА 
 на 2027год
(тыс.руб.)</t>
  </si>
  <si>
    <t xml:space="preserve"> На основании уведомлений Министерства экономики и финансов Московской области о предоставлении межбюджетных трансфертов</t>
  </si>
  <si>
    <t xml:space="preserve">Управление ЖКХ и РГИ г.Лыткарино</t>
  </si>
  <si>
    <t xml:space="preserve">Субсидия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Муниципальная программа «Формирование современной комфортной городской среды»   </t>
  </si>
  <si>
    <t xml:space="preserve">Администрация г.о.Лыткарино</t>
  </si>
  <si>
    <t xml:space="preserve">Иные межбюджетные трансферты на 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</t>
  </si>
  <si>
    <t xml:space="preserve">Муниципальная программа «Культура и туризм»                  </t>
  </si>
  <si>
    <t xml:space="preserve">Управление образования г.Лыткарино</t>
  </si>
  <si>
    <t xml:space="preserve">Субсидия на организацию бесплатного горячего  питания обучающихся, получающих начальное общее образование в муниципальных образовательных организациях</t>
  </si>
  <si>
    <t xml:space="preserve">Муниципальная программа «Образование»</t>
  </si>
  <si>
    <t xml:space="preserve">Комитет по управлению имуществом города Лыткарино</t>
  </si>
  <si>
    <t xml:space="preserve">Субвенция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Муниципальная программа «Жилище»                    </t>
  </si>
  <si>
    <t xml:space="preserve">Субсидия на реализацию мероприятий по строительству и реконструкции объектов теплоснабжения муниципальной собственности</t>
  </si>
  <si>
    <t xml:space="preserve">Муниципальная программа «Развитие инженерной инфраструктуры, энергоэффективности и отрасли обращения с отходами»   </t>
  </si>
  <si>
    <t xml:space="preserve">Cубсидия на реализацию мероприятий по капитальному ремонту сетей теплоснабжения на территории муниципальных образований</t>
  </si>
  <si>
    <t xml:space="preserve">Субсидия на строительство и реконструкцию объектов теплоснабжения</t>
  </si>
  <si>
    <t xml:space="preserve">II.  Изменения по предложениям главных администраторов и распорядителей бюджетных средств </t>
  </si>
  <si>
    <t xml:space="preserve">ДОХОДЫ</t>
  </si>
  <si>
    <t xml:space="preserve">Администратор  доходов
</t>
  </si>
  <si>
    <t xml:space="preserve">СУММА  на 2018 год
(тыс.руб.)</t>
  </si>
  <si>
    <t xml:space="preserve">СУММА  на 2019год
(тыс.руб.)</t>
  </si>
  <si>
    <t xml:space="preserve">СУММА  на 2020 год
(тыс.руб.)</t>
  </si>
  <si>
    <t xml:space="preserve">СУММА  
на 2018 год
(тыс.руб.)</t>
  </si>
  <si>
    <t xml:space="preserve">СУММА
 на 2019год
(тыс.руб.)</t>
  </si>
  <si>
    <t xml:space="preserve">СУММА
 на 2020 год
(тыс.руб.)</t>
  </si>
  <si>
    <t xml:space="preserve">Основное  мероприятие "Ремонт, содержание  дорог  общего  пользования и  внутриквартальных дорог  и   дворовых  территорий"</t>
  </si>
  <si>
    <t xml:space="preserve">Управление  ЖКХ и РГИ г.Лыткарино</t>
  </si>
  <si>
    <t xml:space="preserve">Расходы на погашение кредиторской задолженности 2017 года на  содержание  дорог  общего  пользования и  внутриквартальных дорог  и   дворовых  территорий</t>
  </si>
  <si>
    <t xml:space="preserve">Увеличение  расходов  на  погашение  кредиторской задолженности  2017 года на   содержание  дорог  общего  пользования и  внутриквартальных дорог  и   дворовых  территорий</t>
  </si>
  <si>
    <t xml:space="preserve">Муниципальная программа «Социальная защита населения»                    </t>
  </si>
  <si>
    <t xml:space="preserve">Основное мероприятие «Предоставление государственных гарантий муниципальным служащим, поощрение за муниципальную службу»</t>
  </si>
  <si>
    <t xml:space="preserve">Предоставление доплаты за выслугу лет к трудовой пенсии муниципальным служащим за счет средств местного бюджета (погашение кредиторской задолженности 2019 года)</t>
  </si>
  <si>
    <t xml:space="preserve">Совет депутатов г.о.Лыткарино</t>
  </si>
  <si>
    <t xml:space="preserve">Предоставление доплаты за выслугу лет к трудовой пенсии муниципальным служащим за счет средств местного бюджета</t>
  </si>
  <si>
    <t xml:space="preserve">Основное мероприятие «Дополнительные меры социальной поддержки и социальной помощи гражданам»</t>
  </si>
  <si>
    <t xml:space="preserve">Дополнительные меры социальной поддержки и социальной помощи гражданам (выплаты рентовикам)</t>
  </si>
  <si>
    <t xml:space="preserve">в т.ч.</t>
  </si>
  <si>
    <t xml:space="preserve">Публичные нормативные социальные выплаты гражданам (выплаты рентовикам)</t>
  </si>
  <si>
    <t xml:space="preserve">Социальные выплаты гражданам, кроме публичных нормативных социальных выплат</t>
  </si>
  <si>
    <t xml:space="preserve">Основное мероприятие «Создание безбарьерной среды на объектах социальной, инженерной и транспортной инфраструктуры в Московской области»</t>
  </si>
  <si>
    <t xml:space="preserve">Повышение доступности объектов культуры, спорта, образования для инвалидов и маломобильных групп населения</t>
  </si>
  <si>
    <t xml:space="preserve">Основное мероприятие «Осуществление финансовой поддержки СО НКО»</t>
  </si>
  <si>
    <t xml:space="preserve">Оказание поддержки социально ориентированным некоммерческим организациям</t>
  </si>
  <si>
    <t xml:space="preserve">Основное мероприятие «Мероприятия по организации отдыха детей в каникулярное время, проводимые муниципальными образованиями Московской области»</t>
  </si>
  <si>
    <t xml:space="preserve">Социальное обеспечение и иные выплаты населению</t>
  </si>
  <si>
    <t xml:space="preserve">Межрайонная ИФНС №17 (изменение плана на основании анализа фактических поступлений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Муниципальная программа "Здравоохранение"</t>
  </si>
  <si>
    <t xml:space="preserve">Основное мероприятие "Развитие мер социальной поддержки, премирование медицинских работников"</t>
  </si>
  <si>
    <t xml:space="preserve">Увеличение расходов на создание условий для оказания медицинской помощи населению(стимулирование привлечения мед. работников для работы в мед.учреждениях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Основное мероприятие "Обеспечение функций культурно-досуговых учреждений"</t>
  </si>
  <si>
    <t xml:space="preserve">Увеличение расходов на проведение культурно-массовых и праздничных мероприятий в сфере культуры в городе Лыткарино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Основное мероприятие «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»</t>
  </si>
  <si>
    <t xml:space="preserve">Увеличение расходов на организацию бесплатного горячего питания обучающихся, получающих начальное общее образование в муниципальных образовательных организациях
(софинансирование субсидии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Основное мероприятие "Повышение степени пожарной безопасности"</t>
  </si>
  <si>
    <t xml:space="preserve">Расходы на выполнение работ по обеспечению пожарной безопасности (замена  автоматической пожарной сигнализации и установка пожарных лестниц)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</t>
  </si>
  <si>
    <t xml:space="preserve">Основное мероприятие "Финансовое обеспечение деятельности образовательных организаций"</t>
  </si>
  <si>
    <t xml:space="preserve">Перерапределение расходов на обеспечение деятельности (оказание услуг) муниципальных учреждений , оказывающие услуги дошкольного образования
(мероприятия в сфере образования)</t>
  </si>
  <si>
    <t xml:space="preserve">Увеличение расходов на обеспечение деятельности (оказание услуг) муниципальных учреждений начального общего, основного общего, среднего общего образования
(мероприятия в сфере образования)</t>
  </si>
  <si>
    <t xml:space="preserve">Увеличение расходов на выполнение муниципального задания МБОУ школа №8  в связи с увеличением стоимости  питания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</t>
  </si>
  <si>
    <t xml:space="preserve">Расходы на оборудование системой охранной сигнализации МОУ гимназия №4</t>
  </si>
  <si>
    <t xml:space="preserve">Расходы на организацию питания обучающихся в муниципальных общеобразовательных организациях в Московской области за счет средств местного бюджета
(удорожание стоимости питания)</t>
  </si>
  <si>
    <r>
      <rPr>
        <sz val="20"/>
        <color rgb="FF000000"/>
        <rFont val="Times New Roman"/>
        <family val="1"/>
        <charset val="204"/>
      </rPr>
      <t xml:space="preserve">Увеличение расходов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 
(увеличение расходов </t>
    </r>
    <r>
      <rPr>
        <sz val="20"/>
        <rFont val="Times New Roman"/>
        <family val="1"/>
        <charset val="204"/>
      </rPr>
      <t xml:space="preserve">на выполнение муниципального задания</t>
    </r>
    <r>
      <rPr>
        <sz val="20"/>
        <color rgb="FF000000"/>
        <rFont val="Times New Roman"/>
        <family val="1"/>
        <charset val="204"/>
      </rPr>
      <t xml:space="preserve">)</t>
    </r>
  </si>
  <si>
    <r>
      <rPr>
        <sz val="20"/>
        <color rgb="FF00000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 (мероприятия в сфере образования)
</t>
    </r>
    <r>
      <rPr>
        <sz val="20"/>
        <rFont val="Times New Roman"/>
        <family val="1"/>
        <charset val="204"/>
      </rPr>
      <t xml:space="preserve">(ремонт учреждений образования)</t>
    </r>
  </si>
  <si>
    <t xml:space="preserve">Увеличение расходов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
 (оплата налога на имущество в связи с передачей нового здания МОУ гимназия №4 в 6-ом микрорайоне )</t>
  </si>
  <si>
    <t xml:space="preserve">Перераспределение по главным распорядителям бюджетных средств  на  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
(изменения в Устав МКУ "ЕЦБ")</t>
  </si>
  <si>
    <t xml:space="preserve">Основное мероприятие «Финансовое обеспечение деятельности организаций дополнительного образования"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Расходы на обеспечение деятельности (оказание услуг) муниципальных учреждений - организации дополнительного образования (выполнение муниципального задания )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Внедрение и обеспечение функционирования модели персонифицированного финансирования дополнительного образования детей (выполнение муниципального задания )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Внедрение и обеспечение функционирования модели персонифицированного финансирования дополнительного образования детей (субсидии  автономным  учреждениям)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Внедрение и обеспечение функционирования модели персонифицированного финансирования дополнительного образования детей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Финансовое управление города Лыткарино
(факт на 11.06.2025)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Основное мероприятие «Создание условий для реализации полномочий органов местного самоуправления»</t>
  </si>
  <si>
    <t xml:space="preserve">Администрация г.о.Лыткарино 
(факт на 11.06.2025)</t>
  </si>
  <si>
    <t xml:space="preserve">Увеличение расходов на обеспечение деятельности органов местного самоуправления </t>
  </si>
  <si>
    <t xml:space="preserve">Прочие доходы от компенсации затрат бюджетов городских округов</t>
  </si>
  <si>
    <t xml:space="preserve">Муниципальная программа «Спорт»                    </t>
  </si>
  <si>
    <t xml:space="preserve">Комитет по управлению имуществом города Лыткарино
 (факт на 11.06.2025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Основное мероприятие "Подготовка спортивных сборных команд"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Увеличение расходов  на муниципальное задание МАУ ДО "Спортивная школа Лыткарино" для установки системы видеонаблюдения,интегрированную с цифровой платформой учета спортивных достижений Московской области -455,0 тыс.руб,  на аренду стадиона и транспортные расходы  -705,6 тыс.руб.</t>
  </si>
  <si>
    <t xml:space="preserve">Доходы от продажи квартир, находящихся в собственности городских округов</t>
  </si>
  <si>
    <t xml:space="preserve">Муниципальная программа «Безопасность и обеспечение безопасности жизнедеятельности населения»                 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Основное мероприятие «Развитие и совершенствование материально-технической базы учреждений в сфере гражданской обороны и защиты населения и территорий от чрезвычайных ситуаций»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Увеличение расходов на организацию и осуществление мероприятий по территориальной обороне и гражданской обороне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ие неналоговые доходы бюджетов городских округов</t>
  </si>
  <si>
    <t xml:space="preserve">Увеличение расходов на содержание и развитие муниципальных экстренных оперативных служб 
(оплата командировочных МКУ "ЕДДС Лыткарино- 3,0 тыс.руб. и покупка обмундирования -300,0 тыс.руб.)</t>
  </si>
  <si>
    <t xml:space="preserve">Управление образования г.Лыткарино 
(факт на 11.06.2025)</t>
  </si>
  <si>
    <t xml:space="preserve"> Прочие доходы от компенсации затрат бюджетов городских округ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Уменьшение расходов на организацию и осуществление мероприятий по территориальной обороне и гражданской обороне</t>
  </si>
  <si>
    <t xml:space="preserve">Основное мероприятие "Развитие похоронного дела"</t>
  </si>
  <si>
    <t xml:space="preserve">Увеличение расходов на содержание мест захоронения 
(оборудование контейнерных площадок 1200; ограждение Петровского кладбища 5700)</t>
  </si>
  <si>
    <t xml:space="preserve">Управление ЖКХ и РГИ г.Лыткарино 
Факт на 11.06.2025)</t>
  </si>
  <si>
    <t xml:space="preserve">Муниципальная программа «Цифровое муниципальное образование»                                   </t>
  </si>
  <si>
    <t xml:space="preserve">КСП г.о. Лыткарино Московской области  
(факт 11.06.2025)</t>
  </si>
  <si>
    <t xml:space="preserve">Основное мероприятие "Создание условий для реализации полномочий органов местного самоуправления"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r>
      <rPr>
        <sz val="20"/>
        <color rgb="FF000000"/>
        <rFont val="Times New Roman"/>
        <family val="1"/>
        <charset val="204"/>
      </rPr>
      <t xml:space="preserve">Расходы на</t>
    </r>
    <r>
      <rPr>
        <sz val="20"/>
        <rFont val="Times New Roman"/>
        <family val="1"/>
        <charset val="204"/>
      </rPr>
      <t xml:space="preserve"> капитальний ремонт</t>
    </r>
    <r>
      <rPr>
        <sz val="20"/>
        <color rgb="FF000000"/>
        <rFont val="Times New Roman"/>
        <family val="1"/>
        <charset val="204"/>
      </rPr>
      <t xml:space="preserve"> МФЦ Лыткарино и обновление пожарной  и охранной сигнализации, в связи с передачей доп.помещений </t>
    </r>
  </si>
  <si>
    <t xml:space="preserve">Министерство по содержанию территорий и гос жил надзору Московской области 
(факт на 11.06.2025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Федеральная служба по надзору в сфере природопользования 
(факт на 11.06.2025)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Основное мероприятие "Благоустройство общественных территорий муниципальных образований Московской области"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Благоустройство лесопарковых зон (лесопарк "Волкуша", перераспределение бюджетных ассигнований  на МБУ "ДЕЗ-Лыткарино" для тех.присоединения электрических сетей)</t>
  </si>
  <si>
    <t xml:space="preserve">Главное управление по обеспечению деятельности мировых судей Московской области 
(факт на 11.06.2025)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Федеральный проект "Формирование комфортной городской среды"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
(благоустройство сквера Чернышева)
(софинансирование субсидии )</t>
  </si>
  <si>
    <t xml:space="preserve">Основное мероприятие «Создание условий для реализации полномочий органов местного самоуправления»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Обеспечение деятельности органов местного самоуправления (расходы на обеспечение деятельности органов местного самоуправления)
(оплата штрафа)</t>
  </si>
  <si>
    <t xml:space="preserve">Уменьшение расходов на обеспечение деятельности органов местного самоуправления
(начисления на оплату труда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Основное мероприятие «Обеспечение комфортной среды проживания на территории муниципального образования Московской области»</t>
  </si>
  <si>
    <t xml:space="preserve">Мероприятия  на организацию наружного освещения
(обустройство линий уличного освещения 500, обслуживание трансформаторов 800)</t>
  </si>
  <si>
    <t xml:space="preserve">Содержание территорий в нормативном состоянии 
(Модернизация ДИП и контейнерных площадок)</t>
  </si>
  <si>
    <t xml:space="preserve">Комплексное благоустройство дворовых территорий
(обеспечение софинансирования)</t>
  </si>
  <si>
    <t xml:space="preserve">Муниципальная программа «Управление имуществом и муниципальными финансами» </t>
  </si>
  <si>
    <t xml:space="preserve">Финансовое управление города Лыткарино</t>
  </si>
  <si>
    <t xml:space="preserve">Расходы  на  содержание  лиц,  замещающих должности  муниципальной  службы
(на  обеспечение единовременной выплаты в связи со смертью члена семьи)</t>
  </si>
  <si>
    <t xml:space="preserve">Увеличение  расходов на обеспечение деятельности Администрации 
г.о. Лыткарино 
(приобретение и установка  программного комплекса и технических средств)</t>
  </si>
  <si>
    <t xml:space="preserve">Расходы на  тех.обслуживание и ремонт автомашин
( Тех.обслуживание и ремонт автотранспорта МБУ"ЛАТП- автотранспортное обслуживание")</t>
  </si>
  <si>
    <t xml:space="preserve">Увеличение расходов на обеспечение деятельности МКУ "Управление обеспечения деятельности Администрации города Лыткарино"</t>
  </si>
  <si>
    <t xml:space="preserve">Увеличение расходов на обеспечение деятельности МКУ "Комитет по торгам города Лыткарино"</t>
  </si>
  <si>
    <t xml:space="preserve">Комитет по управлению имуществом г.Лыткарино МО</t>
  </si>
  <si>
    <t xml:space="preserve">Расходы на обеспечение деятельности учреждения для приобретения комплекса  программных продуктов 
(перевод бухучета в МКУ "ЕЦБ")</t>
  </si>
  <si>
    <t xml:space="preserve">Обеспечение единовременной выплаты в связи со смертью члена семьи</t>
  </si>
  <si>
    <t xml:space="preserve">Увеличение расходов на  содержание  лиц,  замещающих должности  муниципальной  службы 
(выплаты за неотгуленный отпуск при увольнении)</t>
  </si>
  <si>
    <t xml:space="preserve">Уменьшение расходов на обеспечение деятельности централизованной бухгалтерия муниципального образования в связи с изменением главного распорядителя бюджетных средств и типа учреждения  </t>
  </si>
  <si>
    <t xml:space="preserve">Расходы на обеспечение деятельности централизованной бухгалтерия муниципального образования в связи с изменением главного распорядителя бюджетных средств и типа учреждения  </t>
  </si>
  <si>
    <t xml:space="preserve">Основное мероприятие "Мероприятия, реализуемые в целях создания условий для реализации полномочий органов местного самоуправления"</t>
  </si>
  <si>
    <t xml:space="preserve">Увеличение расходов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, организация подготовки кадров для муниципальной службы</t>
  </si>
  <si>
    <t xml:space="preserve">Муниципальная программа «Развитие и функционирование дорожно-транспортного комплекса»                </t>
  </si>
  <si>
    <t xml:space="preserve">Основное мероприятие "Организация транспортного обслуживания населения"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 (в части автомобильного транспорта) (маршруты №1 и №2) </t>
  </si>
  <si>
    <t xml:space="preserve">Основное мероприятие "Обеспечение безопасного поведения на дорогах"</t>
  </si>
  <si>
    <t xml:space="preserve">Увеличение расходов на мероприятия по обеспечению безопасности дорожного движения
( установка проекций пешеходных переходов,опиловка деревьев вдоль дорог)</t>
  </si>
  <si>
    <t xml:space="preserve">Основное мероприятие «Строительство, реконструкция, капитальный ремонт объектов теплоснабжения на территории муниципальных образований Московской области»</t>
  </si>
  <si>
    <t xml:space="preserve">Софинансирование субсидии из областного бюджета на реконструкцию котельной № 1 г.Лыткарино (в т.ч. ПИР)</t>
  </si>
  <si>
    <t xml:space="preserve">Увеличение расходов  на реализацию мероприятий по строительству и реконструкции объектов теплоснабжения муниципальной собственности (реконструкция котельной № 2 по адресу: Московская область, г.о. Лыткарино, ул.Парковая, стр. 32 (в т. ч. ПИР) 
(софинансирование субсидии из обл.бюджета)</t>
  </si>
  <si>
    <t xml:space="preserve">Основное мероприятие "Создание экономических условий для повышения эффективности работы организаций жилищно-коммунального хозяйства Московской области"</t>
  </si>
  <si>
    <t xml:space="preserve">Реализация отдельных мероприятий муниципальных программ за счет средств местного бюджета
(обеспечение деятельности аварийных бригад)</t>
  </si>
  <si>
    <t xml:space="preserve">Основное мероприятие "Строительство, реконструкция, капитальный ремонт сетей водоснабжения, водоотведения, теплоснабжения на территории муниципальных образований Московской области"</t>
  </si>
  <si>
    <t xml:space="preserve">Увеличение расходов на реализацию мероприятий по капитальному ремонту сетей  теплоснабжения на территории муниципальных образований 
(софинансирование субсидии из обл.бюджета)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оздание объекта индивидуального жилищного строительства"</t>
  </si>
  <si>
    <t xml:space="preserve">Увеличение расходов на реализацию мероприятий по обеспечению жильем молодых семей за счет средств местного бюджета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обеспечение деятельности учреждения, в т.ч. на приобретение комплексов  программных продуктов 
(перевод бухучета в МКУ "ЕЦБ")</t>
  </si>
  <si>
    <t xml:space="preserve">Увеличение расходов на выплату премии  по итогам работы  председателю представительного органа местного самоуправления</t>
  </si>
  <si>
    <t xml:space="preserve">Увеличение расходов на выплату премии  по итогам работы  депутату представительного органа местного самоуправления на постоянной основе</t>
  </si>
  <si>
    <t xml:space="preserve">Увеличение расходов на содержание представительного органа муниципального образования( обеспечение деятельности)</t>
  </si>
  <si>
    <t xml:space="preserve">Контрольно-счетная палата г.о.Лыткарино Московской области</t>
  </si>
  <si>
    <t xml:space="preserve">Увеличение расходов на выплату премии  по итогам работы  председателю контрольно-счетной палаты</t>
  </si>
  <si>
    <t xml:space="preserve">Непрограммные расходы </t>
  </si>
  <si>
    <t xml:space="preserve">Перераспределение расходов на  обеспечение участия городского округа Лыткарино в государственных программах Московской области по главным  распорядителям   бюджетных средств , в связи с утверждением Порядка использования(перераспределения) средств бюджета, зарезервированных в составе бюджтных ассигнований, утвержденных в бюджете г.о.Лыткарино Московской области на соответсвующий финансовый год и на плановый период</t>
  </si>
  <si>
    <t xml:space="preserve">Уменьшение расходов  для обеспечения участия городского округа Лыткарино в государственных программах Московской области </t>
  </si>
  <si>
    <t xml:space="preserve">Иные расходы (взыскания на средства бюджета)</t>
  </si>
  <si>
    <t xml:space="preserve">ИТОГО  по разделу II:</t>
  </si>
  <si>
    <t xml:space="preserve">в том числе за счет остатков средств бюджета на 01.01.2025 </t>
  </si>
  <si>
    <t xml:space="preserve">   ВСЕГО  изменений по доходам:</t>
  </si>
  <si>
    <t xml:space="preserve">   ВСЕГО  изменений по  расходам:</t>
  </si>
  <si>
    <t xml:space="preserve"> Учтены изменения  по расходам на основании  пункта 3  статьи 217 Бюджетного кодекса Российской Федерации, пункта 2 Статьи  13  Положения о бюджетном процессе в городском округе Лыткарино Московской области</t>
  </si>
  <si>
    <t xml:space="preserve">Первый заместитель  главы городского округа Лыткарино</t>
  </si>
  <si>
    <t xml:space="preserve">_______________________Шаров В.В.</t>
  </si>
  <si>
    <t xml:space="preserve">Заместитель главы городского округа Лыткарино</t>
  </si>
  <si>
    <t xml:space="preserve">______________________Александрова Н.А.</t>
  </si>
  <si>
    <t xml:space="preserve">______________________Новиков М.В.</t>
  </si>
  <si>
    <t xml:space="preserve">_______________________Забойкин Е.В.</t>
  </si>
  <si>
    <t xml:space="preserve">_______________________Полютин Н.Д.</t>
  </si>
  <si>
    <t xml:space="preserve">Заместитель главы городского округа Лыткарино- управляющий делами</t>
  </si>
  <si>
    <t xml:space="preserve">_______________________Завьялова Е.С.</t>
  </si>
  <si>
    <t xml:space="preserve">Составлено:
Начальник Финансового управления города Лыткарино</t>
  </si>
  <si>
    <t xml:space="preserve">__________________ И.В. Красав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#,##0.00"/>
    <numFmt numFmtId="168" formatCode="0.0"/>
    <numFmt numFmtId="169" formatCode="@"/>
    <numFmt numFmtId="170" formatCode="000000"/>
  </numFmts>
  <fonts count="42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0"/>
      <name val="Arial"/>
      <family val="2"/>
      <charset val="204"/>
    </font>
    <font>
      <b val="true"/>
      <sz val="18"/>
      <color rgb="FFFFFF00"/>
      <name val="Arial"/>
      <family val="2"/>
      <charset val="204"/>
    </font>
    <font>
      <sz val="16"/>
      <color rgb="FFFFFF00"/>
      <name val="Arial"/>
      <family val="2"/>
      <charset val="204"/>
    </font>
    <font>
      <sz val="14"/>
      <color rgb="FF000000"/>
      <name val="Arial"/>
      <family val="2"/>
      <charset val="204"/>
    </font>
    <font>
      <sz val="18"/>
      <color rgb="FFFFFF00"/>
      <name val="Arial"/>
      <family val="2"/>
      <charset val="204"/>
    </font>
    <font>
      <b val="true"/>
      <i val="true"/>
      <u val="single"/>
      <sz val="18"/>
      <name val="Times New Roman"/>
      <family val="1"/>
      <charset val="204"/>
    </font>
    <font>
      <sz val="18"/>
      <color rgb="FF000000"/>
      <name val="Arial"/>
      <family val="2"/>
      <charset val="204"/>
    </font>
    <font>
      <b val="true"/>
      <sz val="14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2" borderId="34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32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31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1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9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5" xfId="24"/>
    <cellStyle name="Обычный 7" xfId="25"/>
    <cellStyle name="Процентный 2" xfId="26"/>
    <cellStyle name="Процентный 3" xfId="27"/>
    <cellStyle name="Процентный 3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5800</xdr:colOff>
      <xdr:row>173</xdr:row>
      <xdr:rowOff>0</xdr:rowOff>
    </xdr:from>
    <xdr:to>
      <xdr:col>10</xdr:col>
      <xdr:colOff>164160</xdr:colOff>
      <xdr:row>173</xdr:row>
      <xdr:rowOff>304920</xdr:rowOff>
    </xdr:to>
    <xdr:sp>
      <xdr:nvSpPr>
        <xdr:cNvPr id="0" name="AutoShape 1"/>
        <xdr:cNvSpPr/>
      </xdr:nvSpPr>
      <xdr:spPr>
        <a:xfrm>
          <a:off x="30165480" y="164634480"/>
          <a:ext cx="3178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5</xdr:row>
      <xdr:rowOff>0</xdr:rowOff>
    </xdr:from>
    <xdr:to>
      <xdr:col>11</xdr:col>
      <xdr:colOff>322560</xdr:colOff>
      <xdr:row>175</xdr:row>
      <xdr:rowOff>304560</xdr:rowOff>
    </xdr:to>
    <xdr:sp>
      <xdr:nvSpPr>
        <xdr:cNvPr id="1" name="AutoShape 2"/>
        <xdr:cNvSpPr/>
      </xdr:nvSpPr>
      <xdr:spPr>
        <a:xfrm>
          <a:off x="31280040" y="166301280"/>
          <a:ext cx="322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89800</xdr:colOff>
      <xdr:row>175</xdr:row>
      <xdr:rowOff>0</xdr:rowOff>
    </xdr:from>
    <xdr:to>
      <xdr:col>24</xdr:col>
      <xdr:colOff>36720</xdr:colOff>
      <xdr:row>175</xdr:row>
      <xdr:rowOff>304560</xdr:rowOff>
    </xdr:to>
    <xdr:sp>
      <xdr:nvSpPr>
        <xdr:cNvPr id="2" name="AutoShape 14"/>
        <xdr:cNvSpPr/>
      </xdr:nvSpPr>
      <xdr:spPr>
        <a:xfrm>
          <a:off x="42338880" y="166301280"/>
          <a:ext cx="3178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89800</xdr:colOff>
      <xdr:row>175</xdr:row>
      <xdr:rowOff>0</xdr:rowOff>
    </xdr:from>
    <xdr:to>
      <xdr:col>25</xdr:col>
      <xdr:colOff>37080</xdr:colOff>
      <xdr:row>175</xdr:row>
      <xdr:rowOff>304560</xdr:rowOff>
    </xdr:to>
    <xdr:sp>
      <xdr:nvSpPr>
        <xdr:cNvPr id="3" name="AutoShape 16"/>
        <xdr:cNvSpPr/>
      </xdr:nvSpPr>
      <xdr:spPr>
        <a:xfrm>
          <a:off x="42909840" y="166301280"/>
          <a:ext cx="3178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0160</xdr:colOff>
      <xdr:row>175</xdr:row>
      <xdr:rowOff>0</xdr:rowOff>
    </xdr:from>
    <xdr:to>
      <xdr:col>30</xdr:col>
      <xdr:colOff>36720</xdr:colOff>
      <xdr:row>175</xdr:row>
      <xdr:rowOff>304560</xdr:rowOff>
    </xdr:to>
    <xdr:sp>
      <xdr:nvSpPr>
        <xdr:cNvPr id="4" name="AutoShape 18"/>
        <xdr:cNvSpPr/>
      </xdr:nvSpPr>
      <xdr:spPr>
        <a:xfrm>
          <a:off x="45764280" y="166301280"/>
          <a:ext cx="3175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9800</xdr:colOff>
      <xdr:row>175</xdr:row>
      <xdr:rowOff>0</xdr:rowOff>
    </xdr:from>
    <xdr:to>
      <xdr:col>32</xdr:col>
      <xdr:colOff>36720</xdr:colOff>
      <xdr:row>175</xdr:row>
      <xdr:rowOff>304560</xdr:rowOff>
    </xdr:to>
    <xdr:sp>
      <xdr:nvSpPr>
        <xdr:cNvPr id="5" name="AutoShape 21"/>
        <xdr:cNvSpPr/>
      </xdr:nvSpPr>
      <xdr:spPr>
        <a:xfrm>
          <a:off x="46905840" y="166301280"/>
          <a:ext cx="3178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90160</xdr:colOff>
      <xdr:row>175</xdr:row>
      <xdr:rowOff>0</xdr:rowOff>
    </xdr:from>
    <xdr:to>
      <xdr:col>41</xdr:col>
      <xdr:colOff>36720</xdr:colOff>
      <xdr:row>175</xdr:row>
      <xdr:rowOff>304560</xdr:rowOff>
    </xdr:to>
    <xdr:sp>
      <xdr:nvSpPr>
        <xdr:cNvPr id="6" name="AutoShape 30"/>
        <xdr:cNvSpPr/>
      </xdr:nvSpPr>
      <xdr:spPr>
        <a:xfrm>
          <a:off x="52043760" y="166301280"/>
          <a:ext cx="3175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89800</xdr:colOff>
      <xdr:row>175</xdr:row>
      <xdr:rowOff>0</xdr:rowOff>
    </xdr:from>
    <xdr:to>
      <xdr:col>42</xdr:col>
      <xdr:colOff>36720</xdr:colOff>
      <xdr:row>175</xdr:row>
      <xdr:rowOff>304560</xdr:rowOff>
    </xdr:to>
    <xdr:sp>
      <xdr:nvSpPr>
        <xdr:cNvPr id="7" name="AutoShape 32"/>
        <xdr:cNvSpPr/>
      </xdr:nvSpPr>
      <xdr:spPr>
        <a:xfrm>
          <a:off x="52614360" y="166301280"/>
          <a:ext cx="3178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89800</xdr:colOff>
      <xdr:row>175</xdr:row>
      <xdr:rowOff>0</xdr:rowOff>
    </xdr:from>
    <xdr:to>
      <xdr:col>51</xdr:col>
      <xdr:colOff>36720</xdr:colOff>
      <xdr:row>175</xdr:row>
      <xdr:rowOff>304560</xdr:rowOff>
    </xdr:to>
    <xdr:sp>
      <xdr:nvSpPr>
        <xdr:cNvPr id="8" name="AutoShape 41"/>
        <xdr:cNvSpPr/>
      </xdr:nvSpPr>
      <xdr:spPr>
        <a:xfrm>
          <a:off x="57752280" y="166301280"/>
          <a:ext cx="3178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9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6" zoomScalePageLayoutView="55" workbookViewId="0">
      <selection pane="topLeft" activeCell="A12" activeCellId="0" sqref="A12:J12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14.13"/>
    <col collapsed="false" customWidth="true" hidden="false" outlineLevel="0" max="3" min="3" style="3" width="25.28"/>
    <col collapsed="false" customWidth="true" hidden="false" outlineLevel="0" max="4" min="4" style="4" width="24.7"/>
    <col collapsed="false" customWidth="true" hidden="false" outlineLevel="0" max="5" min="5" style="4" width="25.28"/>
    <col collapsed="false" customWidth="true" hidden="false" outlineLevel="0" max="6" min="6" style="5" width="43.7"/>
    <col collapsed="false" customWidth="true" hidden="false" outlineLevel="0" max="7" min="7" style="6" width="121.56"/>
    <col collapsed="false" customWidth="true" hidden="false" outlineLevel="0" max="8" min="8" style="7" width="28.28"/>
    <col collapsed="false" customWidth="true" hidden="false" outlineLevel="0" max="9" min="9" style="8" width="25.42"/>
    <col collapsed="false" customWidth="true" hidden="false" outlineLevel="0" max="10" min="10" style="8" width="24.56"/>
    <col collapsed="false" customWidth="true" hidden="false" outlineLevel="0" max="11" min="11" style="9" width="15.13"/>
    <col collapsed="false" customWidth="true" hidden="false" outlineLevel="0" max="12" min="12" style="2" width="66.7"/>
    <col collapsed="false" customWidth="false" hidden="false" outlineLevel="0" max="13" min="13" style="2" width="8.99"/>
    <col collapsed="false" customWidth="true" hidden="false" outlineLevel="0" max="14" min="14" style="2" width="12.99"/>
    <col collapsed="false" customWidth="false" hidden="false" outlineLevel="0" max="257" min="15" style="2" width="8.99"/>
  </cols>
  <sheetData>
    <row r="1" customFormat="false" ht="47.25" hidden="false" customHeight="true" outlineLevel="0" collapsed="false">
      <c r="A1" s="10"/>
      <c r="B1" s="11"/>
      <c r="C1" s="12"/>
      <c r="D1" s="13"/>
      <c r="E1" s="13"/>
      <c r="G1" s="14" t="s">
        <v>0</v>
      </c>
    </row>
    <row r="2" customFormat="false" ht="57" hidden="false" customHeight="true" outlineLevel="0" collapsed="false">
      <c r="A2" s="15"/>
      <c r="B2" s="11"/>
      <c r="C2" s="16"/>
      <c r="D2" s="17"/>
      <c r="E2" s="17"/>
      <c r="F2" s="18"/>
      <c r="G2" s="19" t="s">
        <v>1</v>
      </c>
      <c r="H2" s="20"/>
      <c r="I2" s="21"/>
      <c r="J2" s="21"/>
      <c r="K2" s="22"/>
    </row>
    <row r="3" customFormat="false" ht="36.6" hidden="false" customHeight="true" outlineLevel="0" collapsed="false">
      <c r="A3" s="10"/>
      <c r="B3" s="11"/>
      <c r="C3" s="12"/>
      <c r="D3" s="13"/>
      <c r="E3" s="13"/>
      <c r="G3" s="6" t="s">
        <v>2</v>
      </c>
      <c r="H3" s="20"/>
      <c r="I3" s="21"/>
    </row>
    <row r="4" customFormat="false" ht="53.45" hidden="false" customHeight="true" outlineLevel="0" collapsed="false">
      <c r="A4" s="23" t="s">
        <v>3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64.5" hidden="false" customHeight="true" outlineLevel="0" collapsed="false">
      <c r="A5" s="24" t="s">
        <v>4</v>
      </c>
      <c r="B5" s="24"/>
      <c r="C5" s="24"/>
      <c r="D5" s="24"/>
      <c r="E5" s="24"/>
      <c r="F5" s="24"/>
      <c r="G5" s="24"/>
      <c r="H5" s="24"/>
      <c r="I5" s="24"/>
      <c r="J5" s="24"/>
    </row>
    <row r="6" s="27" customFormat="true" ht="44.45" hidden="true" customHeight="true" outlineLevel="0" collapsed="false">
      <c r="A6" s="24" t="s">
        <v>5</v>
      </c>
      <c r="B6" s="24"/>
      <c r="C6" s="24"/>
      <c r="D6" s="24"/>
      <c r="E6" s="24"/>
      <c r="F6" s="24"/>
      <c r="G6" s="24"/>
      <c r="H6" s="24"/>
      <c r="I6" s="24"/>
      <c r="J6" s="25"/>
      <c r="K6" s="26"/>
      <c r="N6" s="28"/>
    </row>
    <row r="7" s="27" customFormat="true" ht="42.6" hidden="true" customHeight="true" outlineLevel="0" collapsed="false">
      <c r="A7" s="29" t="s">
        <v>6</v>
      </c>
      <c r="B7" s="29"/>
      <c r="C7" s="29"/>
      <c r="D7" s="29"/>
      <c r="E7" s="29"/>
      <c r="F7" s="29" t="s">
        <v>7</v>
      </c>
      <c r="G7" s="29"/>
      <c r="H7" s="29"/>
      <c r="I7" s="29"/>
      <c r="J7" s="29"/>
      <c r="K7" s="26"/>
      <c r="N7" s="28"/>
    </row>
    <row r="8" s="27" customFormat="true" ht="102.6" hidden="true" customHeight="true" outlineLevel="0" collapsed="false">
      <c r="A8" s="24" t="s">
        <v>8</v>
      </c>
      <c r="B8" s="30" t="s">
        <v>9</v>
      </c>
      <c r="C8" s="24" t="s">
        <v>10</v>
      </c>
      <c r="D8" s="24" t="s">
        <v>11</v>
      </c>
      <c r="E8" s="24" t="s">
        <v>12</v>
      </c>
      <c r="F8" s="24" t="s">
        <v>13</v>
      </c>
      <c r="G8" s="30" t="s">
        <v>14</v>
      </c>
      <c r="H8" s="24" t="s">
        <v>10</v>
      </c>
      <c r="I8" s="24" t="s">
        <v>11</v>
      </c>
      <c r="J8" s="24" t="s">
        <v>12</v>
      </c>
      <c r="K8" s="26"/>
      <c r="N8" s="28"/>
    </row>
    <row r="9" s="27" customFormat="true" ht="55.15" hidden="true" customHeight="true" outlineLevel="0" collapsed="false">
      <c r="A9" s="31" t="s">
        <v>15</v>
      </c>
      <c r="B9" s="31"/>
      <c r="C9" s="31"/>
      <c r="D9" s="31"/>
      <c r="E9" s="31"/>
      <c r="F9" s="31"/>
      <c r="G9" s="31"/>
      <c r="H9" s="31"/>
      <c r="I9" s="31"/>
      <c r="J9" s="31"/>
      <c r="K9" s="26"/>
      <c r="N9" s="32"/>
    </row>
    <row r="10" s="27" customFormat="true" ht="118.9" hidden="true" customHeight="true" outlineLevel="0" collapsed="false">
      <c r="A10" s="24" t="s">
        <v>16</v>
      </c>
      <c r="B10" s="33" t="s">
        <v>17</v>
      </c>
      <c r="C10" s="34" t="n">
        <v>1230</v>
      </c>
      <c r="D10" s="34" t="n">
        <v>0</v>
      </c>
      <c r="E10" s="34" t="n">
        <v>0</v>
      </c>
      <c r="F10" s="24" t="s">
        <v>16</v>
      </c>
      <c r="G10" s="33" t="s">
        <v>17</v>
      </c>
      <c r="H10" s="34" t="n">
        <v>1230</v>
      </c>
      <c r="I10" s="34" t="n">
        <v>0</v>
      </c>
      <c r="J10" s="34" t="n">
        <v>0</v>
      </c>
      <c r="K10" s="35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7"/>
      <c r="AJ10" s="37"/>
      <c r="AK10" s="37"/>
      <c r="AL10" s="37"/>
    </row>
    <row r="11" s="32" customFormat="true" ht="42" hidden="true" customHeight="true" outlineLevel="0" collapsed="false">
      <c r="A11" s="38"/>
      <c r="B11" s="38" t="s">
        <v>18</v>
      </c>
      <c r="C11" s="39" t="n">
        <f aca="false">C10</f>
        <v>1230</v>
      </c>
      <c r="D11" s="39" t="n">
        <v>0</v>
      </c>
      <c r="E11" s="39" t="n">
        <v>0</v>
      </c>
      <c r="F11" s="40"/>
      <c r="G11" s="38" t="s">
        <v>18</v>
      </c>
      <c r="H11" s="39" t="n">
        <f aca="false">H10</f>
        <v>1230</v>
      </c>
      <c r="I11" s="39" t="n">
        <f aca="false">I10</f>
        <v>0</v>
      </c>
      <c r="J11" s="39" t="n">
        <f aca="false">J10</f>
        <v>0</v>
      </c>
      <c r="K11" s="41"/>
      <c r="N11" s="28"/>
    </row>
    <row r="12" s="44" customFormat="true" ht="64.9" hidden="false" customHeight="true" outlineLevel="0" collapsed="false">
      <c r="A12" s="42" t="s">
        <v>19</v>
      </c>
      <c r="B12" s="42"/>
      <c r="C12" s="42"/>
      <c r="D12" s="42"/>
      <c r="E12" s="42"/>
      <c r="F12" s="42"/>
      <c r="G12" s="42"/>
      <c r="H12" s="42"/>
      <c r="I12" s="42"/>
      <c r="J12" s="42"/>
      <c r="K12" s="43"/>
    </row>
    <row r="13" s="44" customFormat="true" ht="54" hidden="false" customHeight="true" outlineLevel="0" collapsed="false">
      <c r="A13" s="45" t="s">
        <v>6</v>
      </c>
      <c r="B13" s="45"/>
      <c r="C13" s="45"/>
      <c r="D13" s="45"/>
      <c r="E13" s="45"/>
      <c r="F13" s="46" t="s">
        <v>7</v>
      </c>
      <c r="G13" s="46"/>
      <c r="H13" s="46"/>
      <c r="I13" s="46"/>
      <c r="J13" s="46"/>
      <c r="K13" s="43"/>
    </row>
    <row r="14" s="44" customFormat="true" ht="111.6" hidden="false" customHeight="true" outlineLevel="0" collapsed="false">
      <c r="A14" s="47" t="s">
        <v>8</v>
      </c>
      <c r="B14" s="30" t="s">
        <v>9</v>
      </c>
      <c r="C14" s="48" t="s">
        <v>20</v>
      </c>
      <c r="D14" s="48" t="s">
        <v>21</v>
      </c>
      <c r="E14" s="48" t="s">
        <v>22</v>
      </c>
      <c r="F14" s="48" t="s">
        <v>13</v>
      </c>
      <c r="G14" s="30" t="s">
        <v>14</v>
      </c>
      <c r="H14" s="48" t="s">
        <v>20</v>
      </c>
      <c r="I14" s="48" t="s">
        <v>21</v>
      </c>
      <c r="J14" s="49" t="s">
        <v>22</v>
      </c>
      <c r="K14" s="43"/>
    </row>
    <row r="15" s="52" customFormat="true" ht="56.45" hidden="false" customHeight="true" outlineLevel="0" collapsed="false">
      <c r="A15" s="50" t="s">
        <v>23</v>
      </c>
      <c r="B15" s="50"/>
      <c r="C15" s="50"/>
      <c r="D15" s="50"/>
      <c r="E15" s="50"/>
      <c r="F15" s="50"/>
      <c r="G15" s="50"/>
      <c r="H15" s="50"/>
      <c r="I15" s="50"/>
      <c r="J15" s="50"/>
      <c r="K15" s="51"/>
    </row>
    <row r="16" s="44" customFormat="true" ht="78.75" hidden="false" customHeight="true" outlineLevel="0" collapsed="false">
      <c r="A16" s="53" t="s">
        <v>24</v>
      </c>
      <c r="B16" s="54" t="s">
        <v>25</v>
      </c>
      <c r="C16" s="55" t="n">
        <v>24071.2</v>
      </c>
      <c r="D16" s="56" t="n">
        <v>0</v>
      </c>
      <c r="E16" s="56" t="n">
        <v>0</v>
      </c>
      <c r="F16" s="57"/>
      <c r="G16" s="58" t="s">
        <v>26</v>
      </c>
      <c r="H16" s="59" t="n">
        <f aca="false">H17</f>
        <v>24071.2</v>
      </c>
      <c r="I16" s="59" t="n">
        <f aca="false">I17</f>
        <v>0</v>
      </c>
      <c r="J16" s="60" t="n">
        <f aca="false">J17</f>
        <v>0</v>
      </c>
      <c r="K16" s="43"/>
      <c r="L16" s="61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</row>
    <row r="17" s="44" customFormat="true" ht="124.5" hidden="false" customHeight="true" outlineLevel="0" collapsed="false">
      <c r="A17" s="53"/>
      <c r="B17" s="54"/>
      <c r="C17" s="55"/>
      <c r="D17" s="56"/>
      <c r="E17" s="56"/>
      <c r="F17" s="57"/>
      <c r="G17" s="63" t="s">
        <v>25</v>
      </c>
      <c r="H17" s="64" t="n">
        <v>24071.2</v>
      </c>
      <c r="I17" s="65" t="n">
        <v>0</v>
      </c>
      <c r="J17" s="66" t="n">
        <v>0</v>
      </c>
      <c r="K17" s="43"/>
      <c r="L17" s="61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</row>
    <row r="18" s="44" customFormat="true" ht="66" hidden="false" customHeight="true" outlineLevel="0" collapsed="false">
      <c r="A18" s="53" t="s">
        <v>27</v>
      </c>
      <c r="B18" s="67" t="s">
        <v>28</v>
      </c>
      <c r="C18" s="34" t="n">
        <v>1036.4</v>
      </c>
      <c r="D18" s="68" t="n">
        <v>345.5</v>
      </c>
      <c r="E18" s="68" t="n">
        <v>0</v>
      </c>
      <c r="F18" s="69" t="s">
        <v>27</v>
      </c>
      <c r="G18" s="70" t="s">
        <v>29</v>
      </c>
      <c r="H18" s="71" t="n">
        <f aca="false">H19</f>
        <v>1036.4</v>
      </c>
      <c r="I18" s="59" t="n">
        <f aca="false">I19</f>
        <v>345.5</v>
      </c>
      <c r="J18" s="60" t="n">
        <f aca="false">J19</f>
        <v>0</v>
      </c>
      <c r="K18" s="43"/>
      <c r="L18" s="61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s="44" customFormat="true" ht="124.5" hidden="false" customHeight="true" outlineLevel="0" collapsed="false">
      <c r="A19" s="53"/>
      <c r="B19" s="67"/>
      <c r="C19" s="34"/>
      <c r="D19" s="68"/>
      <c r="E19" s="68"/>
      <c r="F19" s="68"/>
      <c r="G19" s="72" t="s">
        <v>28</v>
      </c>
      <c r="H19" s="64" t="n">
        <v>1036.4</v>
      </c>
      <c r="I19" s="65" t="n">
        <v>345.5</v>
      </c>
      <c r="J19" s="66" t="n">
        <v>0</v>
      </c>
      <c r="K19" s="43"/>
      <c r="L19" s="61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s="44" customFormat="true" ht="86.25" hidden="false" customHeight="true" outlineLevel="0" collapsed="false">
      <c r="A20" s="53" t="s">
        <v>30</v>
      </c>
      <c r="B20" s="67" t="s">
        <v>31</v>
      </c>
      <c r="C20" s="34" t="n">
        <v>6021.5</v>
      </c>
      <c r="D20" s="73" t="n">
        <v>10713.2</v>
      </c>
      <c r="E20" s="74" t="n">
        <v>0</v>
      </c>
      <c r="F20" s="69" t="s">
        <v>30</v>
      </c>
      <c r="G20" s="75" t="s">
        <v>32</v>
      </c>
      <c r="H20" s="76" t="n">
        <f aca="false">H21</f>
        <v>6021.5</v>
      </c>
      <c r="I20" s="76" t="n">
        <f aca="false">I21</f>
        <v>10713.2</v>
      </c>
      <c r="J20" s="77" t="n">
        <f aca="false">J21</f>
        <v>0</v>
      </c>
      <c r="K20" s="43"/>
      <c r="L20" s="61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s="44" customFormat="true" ht="124.5" hidden="false" customHeight="true" outlineLevel="0" collapsed="false">
      <c r="A21" s="53"/>
      <c r="B21" s="67"/>
      <c r="C21" s="34"/>
      <c r="D21" s="73"/>
      <c r="E21" s="74"/>
      <c r="F21" s="69"/>
      <c r="G21" s="72" t="s">
        <v>31</v>
      </c>
      <c r="H21" s="64" t="n">
        <v>6021.5</v>
      </c>
      <c r="I21" s="65" t="n">
        <v>10713.2</v>
      </c>
      <c r="J21" s="66" t="n">
        <v>0</v>
      </c>
      <c r="K21" s="43"/>
      <c r="L21" s="61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s="44" customFormat="true" ht="64.5" hidden="false" customHeight="true" outlineLevel="0" collapsed="false">
      <c r="A22" s="78" t="s">
        <v>33</v>
      </c>
      <c r="B22" s="79" t="s">
        <v>34</v>
      </c>
      <c r="C22" s="80" t="n">
        <v>4794</v>
      </c>
      <c r="D22" s="81" t="n">
        <v>0</v>
      </c>
      <c r="E22" s="81" t="n">
        <v>0</v>
      </c>
      <c r="F22" s="82" t="s">
        <v>33</v>
      </c>
      <c r="G22" s="83" t="s">
        <v>35</v>
      </c>
      <c r="H22" s="76" t="n">
        <f aca="false">H23</f>
        <v>4794</v>
      </c>
      <c r="I22" s="76" t="n">
        <f aca="false">I23</f>
        <v>0</v>
      </c>
      <c r="J22" s="77" t="n">
        <f aca="false">J23</f>
        <v>0</v>
      </c>
      <c r="K22" s="43"/>
      <c r="L22" s="61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s="44" customFormat="true" ht="124.5" hidden="false" customHeight="true" outlineLevel="0" collapsed="false">
      <c r="A23" s="78"/>
      <c r="B23" s="79"/>
      <c r="C23" s="80"/>
      <c r="D23" s="81"/>
      <c r="E23" s="81"/>
      <c r="F23" s="82"/>
      <c r="G23" s="72" t="s">
        <v>34</v>
      </c>
      <c r="H23" s="64" t="n">
        <v>4794</v>
      </c>
      <c r="I23" s="65" t="n">
        <v>0</v>
      </c>
      <c r="J23" s="66" t="n">
        <v>0</v>
      </c>
      <c r="K23" s="43"/>
      <c r="L23" s="61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s="44" customFormat="true" ht="99.75" hidden="false" customHeight="true" outlineLevel="0" collapsed="false">
      <c r="A24" s="84" t="s">
        <v>24</v>
      </c>
      <c r="B24" s="79" t="s">
        <v>36</v>
      </c>
      <c r="C24" s="85" t="n">
        <v>510</v>
      </c>
      <c r="D24" s="86" t="n">
        <v>101485.3</v>
      </c>
      <c r="E24" s="56" t="n">
        <v>0</v>
      </c>
      <c r="F24" s="87" t="s">
        <v>24</v>
      </c>
      <c r="G24" s="58" t="s">
        <v>37</v>
      </c>
      <c r="H24" s="59" t="n">
        <f aca="false">H25+H26</f>
        <v>769.9</v>
      </c>
      <c r="I24" s="59" t="n">
        <f aca="false">I25+I26</f>
        <v>153197.8</v>
      </c>
      <c r="J24" s="60" t="n">
        <f aca="false">J25</f>
        <v>0</v>
      </c>
      <c r="K24" s="43"/>
      <c r="L24" s="61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s="44" customFormat="true" ht="124.5" hidden="false" customHeight="true" outlineLevel="0" collapsed="false">
      <c r="A25" s="84"/>
      <c r="B25" s="79"/>
      <c r="C25" s="85"/>
      <c r="D25" s="86"/>
      <c r="E25" s="86"/>
      <c r="F25" s="87"/>
      <c r="G25" s="88" t="s">
        <v>36</v>
      </c>
      <c r="H25" s="89" t="n">
        <v>510</v>
      </c>
      <c r="I25" s="90" t="n">
        <v>101485.3</v>
      </c>
      <c r="J25" s="91" t="n">
        <v>0</v>
      </c>
      <c r="K25" s="43"/>
      <c r="L25" s="61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</row>
    <row r="26" s="44" customFormat="true" ht="124.5" hidden="false" customHeight="true" outlineLevel="0" collapsed="false">
      <c r="A26" s="84" t="s">
        <v>24</v>
      </c>
      <c r="B26" s="67" t="s">
        <v>38</v>
      </c>
      <c r="C26" s="34" t="n">
        <v>259.9</v>
      </c>
      <c r="D26" s="68" t="n">
        <v>51712.5</v>
      </c>
      <c r="E26" s="68" t="n">
        <v>0</v>
      </c>
      <c r="F26" s="87" t="s">
        <v>24</v>
      </c>
      <c r="G26" s="72" t="s">
        <v>38</v>
      </c>
      <c r="H26" s="64" t="n">
        <v>259.9</v>
      </c>
      <c r="I26" s="65" t="n">
        <v>51712.5</v>
      </c>
      <c r="J26" s="92" t="n">
        <v>0</v>
      </c>
      <c r="K26" s="43"/>
      <c r="L26" s="61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</row>
    <row r="27" s="44" customFormat="true" ht="105.75" hidden="false" customHeight="true" outlineLevel="0" collapsed="false">
      <c r="A27" s="84"/>
      <c r="B27" s="67" t="s">
        <v>39</v>
      </c>
      <c r="C27" s="34" t="n">
        <v>7817.3</v>
      </c>
      <c r="D27" s="68" t="n">
        <v>0</v>
      </c>
      <c r="E27" s="68" t="n">
        <v>0</v>
      </c>
      <c r="F27" s="87"/>
      <c r="G27" s="93" t="s">
        <v>39</v>
      </c>
      <c r="H27" s="34" t="n">
        <v>7817.3</v>
      </c>
      <c r="I27" s="68" t="n">
        <v>0</v>
      </c>
      <c r="J27" s="92" t="n">
        <v>0</v>
      </c>
      <c r="K27" s="43"/>
      <c r="L27" s="61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</row>
    <row r="28" s="44" customFormat="true" ht="63.6" hidden="false" customHeight="true" outlineLevel="0" collapsed="false">
      <c r="A28" s="94"/>
      <c r="B28" s="95" t="s">
        <v>18</v>
      </c>
      <c r="C28" s="96" t="n">
        <f aca="false">C18+C16+C20+C22+C24+C26+C27</f>
        <v>44510.3</v>
      </c>
      <c r="D28" s="96" t="n">
        <f aca="false">D18+D16+D20+D22+D24+D26+D27</f>
        <v>164256.5</v>
      </c>
      <c r="E28" s="96" t="n">
        <f aca="false">E18+E16+E20+E22+E24+E26+E27</f>
        <v>0</v>
      </c>
      <c r="F28" s="97"/>
      <c r="G28" s="98" t="s">
        <v>18</v>
      </c>
      <c r="H28" s="59" t="n">
        <f aca="false">H18+H16+H21+H23+H24+H27</f>
        <v>44510.3</v>
      </c>
      <c r="I28" s="59" t="n">
        <f aca="false">I18+I16+I21+I23+I24+I27</f>
        <v>164256.5</v>
      </c>
      <c r="J28" s="60" t="n">
        <f aca="false">J18+J16+J21+J23+J24+J27</f>
        <v>0</v>
      </c>
      <c r="K28" s="43"/>
    </row>
    <row r="29" customFormat="false" ht="87" hidden="false" customHeight="true" outlineLevel="0" collapsed="false">
      <c r="A29" s="99" t="s">
        <v>40</v>
      </c>
      <c r="B29" s="99"/>
      <c r="C29" s="99"/>
      <c r="D29" s="99"/>
      <c r="E29" s="99"/>
      <c r="F29" s="99"/>
      <c r="G29" s="99"/>
      <c r="H29" s="99"/>
      <c r="I29" s="99"/>
      <c r="J29" s="99"/>
      <c r="N29" s="27"/>
    </row>
    <row r="30" customFormat="false" ht="54.6" hidden="true" customHeight="true" outlineLevel="0" collapsed="false">
      <c r="A30" s="100" t="s">
        <v>41</v>
      </c>
      <c r="B30" s="100"/>
      <c r="C30" s="100"/>
      <c r="D30" s="100"/>
      <c r="E30" s="100"/>
      <c r="F30" s="101" t="s">
        <v>7</v>
      </c>
      <c r="G30" s="102"/>
      <c r="H30" s="102"/>
      <c r="I30" s="102"/>
      <c r="J30" s="103"/>
      <c r="K30" s="104"/>
    </row>
    <row r="31" customFormat="false" ht="40.35" hidden="true" customHeight="true" outlineLevel="0" collapsed="false">
      <c r="A31" s="105" t="s">
        <v>42</v>
      </c>
      <c r="B31" s="106" t="s">
        <v>9</v>
      </c>
      <c r="C31" s="106" t="s">
        <v>43</v>
      </c>
      <c r="D31" s="106" t="s">
        <v>44</v>
      </c>
      <c r="E31" s="106" t="s">
        <v>45</v>
      </c>
      <c r="F31" s="107" t="s">
        <v>13</v>
      </c>
      <c r="G31" s="101" t="s">
        <v>14</v>
      </c>
      <c r="H31" s="107" t="s">
        <v>46</v>
      </c>
      <c r="I31" s="107" t="s">
        <v>47</v>
      </c>
      <c r="J31" s="108" t="s">
        <v>48</v>
      </c>
      <c r="K31" s="104"/>
    </row>
    <row r="32" customFormat="false" ht="35.85" hidden="true" customHeight="true" outlineLevel="0" collapsed="false">
      <c r="A32" s="109"/>
      <c r="B32" s="110"/>
      <c r="C32" s="111"/>
      <c r="D32" s="111"/>
      <c r="E32" s="111"/>
      <c r="F32" s="107"/>
      <c r="G32" s="107"/>
      <c r="H32" s="112"/>
      <c r="I32" s="112"/>
      <c r="J32" s="113"/>
      <c r="K32" s="104"/>
    </row>
    <row r="33" customFormat="false" ht="62.1" hidden="true" customHeight="true" outlineLevel="0" collapsed="false">
      <c r="A33" s="105"/>
      <c r="B33" s="110"/>
      <c r="C33" s="114"/>
      <c r="D33" s="114"/>
      <c r="E33" s="114"/>
      <c r="F33" s="107"/>
      <c r="G33" s="115"/>
      <c r="H33" s="116"/>
      <c r="I33" s="117"/>
      <c r="J33" s="118"/>
      <c r="K33" s="104"/>
    </row>
    <row r="34" customFormat="false" ht="74.85" hidden="true" customHeight="true" outlineLevel="0" collapsed="false">
      <c r="A34" s="105"/>
      <c r="B34" s="110"/>
      <c r="C34" s="114"/>
      <c r="D34" s="114"/>
      <c r="E34" s="114"/>
      <c r="F34" s="107"/>
      <c r="G34" s="115"/>
      <c r="H34" s="116"/>
      <c r="I34" s="117"/>
      <c r="J34" s="118"/>
      <c r="K34" s="104"/>
    </row>
    <row r="35" customFormat="false" ht="50.1" hidden="true" customHeight="true" outlineLevel="0" collapsed="false">
      <c r="A35" s="105"/>
      <c r="B35" s="119"/>
      <c r="C35" s="120"/>
      <c r="D35" s="111"/>
      <c r="E35" s="111"/>
      <c r="F35" s="107"/>
      <c r="G35" s="115"/>
      <c r="H35" s="116"/>
      <c r="I35" s="121"/>
      <c r="J35" s="122"/>
      <c r="K35" s="104"/>
    </row>
    <row r="36" customFormat="false" ht="39.6" hidden="true" customHeight="true" outlineLevel="0" collapsed="false">
      <c r="A36" s="105"/>
      <c r="B36" s="119"/>
      <c r="C36" s="120"/>
      <c r="D36" s="111"/>
      <c r="E36" s="111"/>
      <c r="F36" s="107"/>
      <c r="G36" s="115"/>
      <c r="H36" s="116"/>
      <c r="I36" s="121"/>
      <c r="J36" s="122"/>
      <c r="K36" s="104"/>
    </row>
    <row r="37" customFormat="false" ht="101.1" hidden="true" customHeight="true" outlineLevel="0" collapsed="false">
      <c r="A37" s="105"/>
      <c r="B37" s="119"/>
      <c r="C37" s="120"/>
      <c r="D37" s="111"/>
      <c r="E37" s="111"/>
      <c r="F37" s="107"/>
      <c r="G37" s="107"/>
      <c r="H37" s="112"/>
      <c r="I37" s="123"/>
      <c r="J37" s="124"/>
      <c r="K37" s="104"/>
    </row>
    <row r="38" customFormat="false" ht="40.35" hidden="true" customHeight="true" outlineLevel="0" collapsed="false">
      <c r="A38" s="105"/>
      <c r="B38" s="119"/>
      <c r="C38" s="120"/>
      <c r="D38" s="111"/>
      <c r="E38" s="111"/>
      <c r="F38" s="107"/>
      <c r="G38" s="115"/>
      <c r="H38" s="116"/>
      <c r="I38" s="121"/>
      <c r="J38" s="122"/>
      <c r="K38" s="104"/>
    </row>
    <row r="39" customFormat="false" ht="74.65" hidden="true" customHeight="true" outlineLevel="0" collapsed="false">
      <c r="A39" s="105"/>
      <c r="B39" s="119"/>
      <c r="C39" s="120"/>
      <c r="D39" s="111"/>
      <c r="E39" s="111"/>
      <c r="F39" s="107"/>
      <c r="G39" s="107"/>
      <c r="H39" s="112"/>
      <c r="I39" s="123"/>
      <c r="J39" s="124"/>
    </row>
    <row r="40" customFormat="false" ht="74.65" hidden="true" customHeight="true" outlineLevel="0" collapsed="false">
      <c r="A40" s="105"/>
      <c r="B40" s="119"/>
      <c r="C40" s="120"/>
      <c r="D40" s="111"/>
      <c r="E40" s="111"/>
      <c r="F40" s="107"/>
      <c r="G40" s="115"/>
      <c r="H40" s="116"/>
      <c r="I40" s="121"/>
      <c r="J40" s="122"/>
      <c r="K40" s="104"/>
    </row>
    <row r="41" customFormat="false" ht="74.65" hidden="true" customHeight="true" outlineLevel="0" collapsed="false">
      <c r="A41" s="105"/>
      <c r="B41" s="119"/>
      <c r="C41" s="120"/>
      <c r="D41" s="111"/>
      <c r="E41" s="111"/>
      <c r="F41" s="107"/>
      <c r="G41" s="107" t="s">
        <v>49</v>
      </c>
      <c r="H41" s="112" t="n">
        <f aca="false">H42</f>
        <v>1600</v>
      </c>
      <c r="I41" s="123" t="n">
        <v>0</v>
      </c>
      <c r="J41" s="124" t="n">
        <v>0</v>
      </c>
      <c r="K41" s="104"/>
    </row>
    <row r="42" customFormat="false" ht="74.65" hidden="true" customHeight="true" outlineLevel="0" collapsed="false">
      <c r="A42" s="105"/>
      <c r="B42" s="119"/>
      <c r="C42" s="120"/>
      <c r="D42" s="111"/>
      <c r="E42" s="111"/>
      <c r="F42" s="107" t="s">
        <v>50</v>
      </c>
      <c r="G42" s="125" t="s">
        <v>51</v>
      </c>
      <c r="H42" s="112" t="n">
        <v>1600</v>
      </c>
      <c r="I42" s="126" t="n">
        <v>0</v>
      </c>
      <c r="J42" s="127" t="n">
        <v>0</v>
      </c>
      <c r="K42" s="104"/>
    </row>
    <row r="43" s="129" customFormat="true" ht="91.5" hidden="true" customHeight="true" outlineLevel="0" collapsed="false">
      <c r="A43" s="105"/>
      <c r="B43" s="119"/>
      <c r="C43" s="120"/>
      <c r="D43" s="111"/>
      <c r="E43" s="111"/>
      <c r="F43" s="107"/>
      <c r="G43" s="107" t="s">
        <v>49</v>
      </c>
      <c r="H43" s="112"/>
      <c r="I43" s="126"/>
      <c r="J43" s="127"/>
      <c r="K43" s="128"/>
    </row>
    <row r="44" s="129" customFormat="true" ht="55.35" hidden="true" customHeight="true" outlineLevel="0" collapsed="false">
      <c r="A44" s="105"/>
      <c r="B44" s="119"/>
      <c r="C44" s="120"/>
      <c r="D44" s="111"/>
      <c r="E44" s="111"/>
      <c r="F44" s="107" t="s">
        <v>24</v>
      </c>
      <c r="G44" s="125" t="s">
        <v>52</v>
      </c>
      <c r="H44" s="112"/>
      <c r="I44" s="126"/>
      <c r="J44" s="127"/>
      <c r="K44" s="128"/>
    </row>
    <row r="45" s="129" customFormat="true" ht="35.85" hidden="true" customHeight="true" outlineLevel="0" collapsed="false">
      <c r="A45" s="130"/>
      <c r="B45" s="110"/>
      <c r="C45" s="110"/>
      <c r="D45" s="119"/>
      <c r="E45" s="119"/>
      <c r="F45" s="107"/>
      <c r="G45" s="115"/>
      <c r="H45" s="131"/>
      <c r="I45" s="121"/>
      <c r="J45" s="122"/>
      <c r="K45" s="128"/>
    </row>
    <row r="46" s="129" customFormat="true" ht="72" hidden="true" customHeight="true" outlineLevel="0" collapsed="false">
      <c r="A46" s="130"/>
      <c r="B46" s="110"/>
      <c r="C46" s="110"/>
      <c r="D46" s="119"/>
      <c r="E46" s="119"/>
      <c r="F46" s="107"/>
      <c r="G46" s="107"/>
      <c r="H46" s="123"/>
      <c r="I46" s="123"/>
      <c r="J46" s="124"/>
      <c r="K46" s="128"/>
    </row>
    <row r="47" s="129" customFormat="true" ht="37.35" hidden="true" customHeight="true" outlineLevel="0" collapsed="false">
      <c r="A47" s="130"/>
      <c r="B47" s="110"/>
      <c r="C47" s="110"/>
      <c r="D47" s="119"/>
      <c r="E47" s="119"/>
      <c r="F47" s="107"/>
      <c r="G47" s="115"/>
      <c r="H47" s="131"/>
      <c r="I47" s="121"/>
      <c r="J47" s="122"/>
      <c r="K47" s="128"/>
    </row>
    <row r="48" s="27" customFormat="true" ht="63.6" hidden="true" customHeight="true" outlineLevel="0" collapsed="false">
      <c r="A48" s="130"/>
      <c r="B48" s="110"/>
      <c r="C48" s="110"/>
      <c r="D48" s="119"/>
      <c r="E48" s="119"/>
      <c r="F48" s="107"/>
      <c r="G48" s="107"/>
      <c r="H48" s="123"/>
      <c r="I48" s="121"/>
      <c r="J48" s="122"/>
      <c r="K48" s="132"/>
    </row>
    <row r="49" s="27" customFormat="true" ht="44.1" hidden="true" customHeight="true" outlineLevel="0" collapsed="false">
      <c r="A49" s="130"/>
      <c r="B49" s="110"/>
      <c r="C49" s="110"/>
      <c r="D49" s="119"/>
      <c r="E49" s="119"/>
      <c r="F49" s="107"/>
      <c r="G49" s="115"/>
      <c r="H49" s="131"/>
      <c r="I49" s="121"/>
      <c r="J49" s="122"/>
      <c r="K49" s="132"/>
    </row>
    <row r="50" s="27" customFormat="true" ht="61.5" hidden="true" customHeight="true" outlineLevel="0" collapsed="false">
      <c r="A50" s="130"/>
      <c r="B50" s="110"/>
      <c r="C50" s="110"/>
      <c r="D50" s="119"/>
      <c r="E50" s="119"/>
      <c r="F50" s="107"/>
      <c r="G50" s="107"/>
      <c r="H50" s="123"/>
      <c r="I50" s="123"/>
      <c r="J50" s="124"/>
      <c r="K50" s="132"/>
    </row>
    <row r="51" s="27" customFormat="true" ht="34.35" hidden="true" customHeight="true" outlineLevel="0" collapsed="false">
      <c r="A51" s="130"/>
      <c r="B51" s="110"/>
      <c r="C51" s="110"/>
      <c r="D51" s="119"/>
      <c r="E51" s="119"/>
      <c r="F51" s="107"/>
      <c r="G51" s="115"/>
      <c r="H51" s="123"/>
      <c r="I51" s="126"/>
      <c r="J51" s="127"/>
      <c r="K51" s="132"/>
    </row>
    <row r="52" s="27" customFormat="true" ht="105" hidden="true" customHeight="true" outlineLevel="0" collapsed="false">
      <c r="A52" s="130"/>
      <c r="B52" s="110"/>
      <c r="C52" s="110"/>
      <c r="D52" s="119"/>
      <c r="E52" s="119"/>
      <c r="F52" s="107"/>
      <c r="G52" s="107"/>
      <c r="H52" s="123"/>
      <c r="I52" s="126"/>
      <c r="J52" s="127"/>
      <c r="K52" s="132"/>
    </row>
    <row r="53" s="27" customFormat="true" ht="72" hidden="true" customHeight="true" outlineLevel="0" collapsed="false">
      <c r="A53" s="130"/>
      <c r="B53" s="110"/>
      <c r="C53" s="110"/>
      <c r="D53" s="119"/>
      <c r="E53" s="119"/>
      <c r="F53" s="107"/>
      <c r="G53" s="115"/>
      <c r="H53" s="123"/>
      <c r="I53" s="126"/>
      <c r="J53" s="127"/>
      <c r="K53" s="132"/>
    </row>
    <row r="54" s="27" customFormat="true" ht="42.6" hidden="true" customHeight="true" outlineLevel="0" collapsed="false">
      <c r="A54" s="130"/>
      <c r="B54" s="110"/>
      <c r="C54" s="110"/>
      <c r="D54" s="119"/>
      <c r="E54" s="119"/>
      <c r="F54" s="107"/>
      <c r="G54" s="107"/>
      <c r="H54" s="123"/>
      <c r="I54" s="123"/>
      <c r="J54" s="124"/>
      <c r="K54" s="132"/>
    </row>
    <row r="55" s="27" customFormat="true" ht="54" hidden="true" customHeight="true" outlineLevel="0" collapsed="false">
      <c r="A55" s="133"/>
      <c r="B55" s="134"/>
      <c r="C55" s="134"/>
      <c r="D55" s="135"/>
      <c r="E55" s="135"/>
      <c r="F55" s="136" t="s">
        <v>7</v>
      </c>
      <c r="G55" s="137"/>
      <c r="H55" s="137"/>
      <c r="I55" s="137"/>
      <c r="J55" s="138"/>
      <c r="K55" s="132"/>
    </row>
    <row r="56" s="27" customFormat="true" ht="57" hidden="false" customHeight="true" outlineLevel="0" collapsed="false">
      <c r="A56" s="139" t="s">
        <v>6</v>
      </c>
      <c r="B56" s="139"/>
      <c r="C56" s="139"/>
      <c r="D56" s="139"/>
      <c r="E56" s="139"/>
      <c r="F56" s="140" t="s">
        <v>7</v>
      </c>
      <c r="G56" s="140"/>
      <c r="H56" s="140"/>
      <c r="I56" s="140"/>
      <c r="J56" s="140"/>
      <c r="K56" s="26"/>
      <c r="N56" s="28"/>
    </row>
    <row r="57" s="27" customFormat="true" ht="125.25" hidden="false" customHeight="true" outlineLevel="0" collapsed="false">
      <c r="A57" s="141" t="s">
        <v>8</v>
      </c>
      <c r="B57" s="142" t="s">
        <v>9</v>
      </c>
      <c r="C57" s="143" t="s">
        <v>20</v>
      </c>
      <c r="D57" s="143" t="s">
        <v>21</v>
      </c>
      <c r="E57" s="144" t="s">
        <v>22</v>
      </c>
      <c r="F57" s="145" t="s">
        <v>13</v>
      </c>
      <c r="G57" s="146" t="s">
        <v>14</v>
      </c>
      <c r="H57" s="143" t="s">
        <v>20</v>
      </c>
      <c r="I57" s="143" t="s">
        <v>21</v>
      </c>
      <c r="J57" s="147" t="s">
        <v>22</v>
      </c>
      <c r="K57" s="26"/>
      <c r="N57" s="28"/>
    </row>
    <row r="58" s="27" customFormat="true" ht="60.6" hidden="true" customHeight="true" outlineLevel="0" collapsed="false">
      <c r="A58" s="148"/>
      <c r="B58" s="149"/>
      <c r="C58" s="150"/>
      <c r="D58" s="150"/>
      <c r="E58" s="151"/>
      <c r="F58" s="152"/>
      <c r="G58" s="153" t="s">
        <v>53</v>
      </c>
      <c r="H58" s="154"/>
      <c r="I58" s="154"/>
      <c r="J58" s="155"/>
      <c r="K58" s="26"/>
      <c r="N58" s="28"/>
    </row>
    <row r="59" s="27" customFormat="true" ht="87.6" hidden="true" customHeight="true" outlineLevel="0" collapsed="false">
      <c r="A59" s="148"/>
      <c r="B59" s="149"/>
      <c r="C59" s="150"/>
      <c r="D59" s="150"/>
      <c r="E59" s="151"/>
      <c r="F59" s="156"/>
      <c r="G59" s="157" t="s">
        <v>54</v>
      </c>
      <c r="H59" s="123"/>
      <c r="I59" s="123"/>
      <c r="J59" s="124"/>
      <c r="K59" s="26"/>
      <c r="N59" s="28"/>
    </row>
    <row r="60" s="27" customFormat="true" ht="94.15" hidden="true" customHeight="true" outlineLevel="0" collapsed="false">
      <c r="A60" s="148"/>
      <c r="B60" s="149"/>
      <c r="C60" s="150"/>
      <c r="D60" s="150"/>
      <c r="E60" s="151"/>
      <c r="F60" s="156" t="s">
        <v>27</v>
      </c>
      <c r="G60" s="158" t="s">
        <v>55</v>
      </c>
      <c r="H60" s="126"/>
      <c r="I60" s="126"/>
      <c r="J60" s="127"/>
      <c r="K60" s="26"/>
      <c r="N60" s="28"/>
    </row>
    <row r="61" s="27" customFormat="true" ht="93" hidden="true" customHeight="true" outlineLevel="0" collapsed="false">
      <c r="A61" s="148"/>
      <c r="B61" s="149"/>
      <c r="C61" s="150"/>
      <c r="D61" s="150"/>
      <c r="E61" s="151"/>
      <c r="F61" s="156" t="s">
        <v>56</v>
      </c>
      <c r="G61" s="159" t="s">
        <v>57</v>
      </c>
      <c r="H61" s="126"/>
      <c r="I61" s="126"/>
      <c r="J61" s="127"/>
      <c r="K61" s="26"/>
      <c r="N61" s="28"/>
    </row>
    <row r="62" s="27" customFormat="true" ht="68.45" hidden="true" customHeight="true" outlineLevel="0" collapsed="false">
      <c r="A62" s="148"/>
      <c r="B62" s="149"/>
      <c r="C62" s="150"/>
      <c r="D62" s="150"/>
      <c r="E62" s="151"/>
      <c r="F62" s="156"/>
      <c r="G62" s="157" t="s">
        <v>58</v>
      </c>
      <c r="H62" s="123"/>
      <c r="I62" s="123"/>
      <c r="J62" s="124"/>
      <c r="K62" s="26"/>
      <c r="N62" s="28"/>
    </row>
    <row r="63" s="27" customFormat="true" ht="93" hidden="true" customHeight="true" outlineLevel="0" collapsed="false">
      <c r="A63" s="148"/>
      <c r="B63" s="149"/>
      <c r="C63" s="150"/>
      <c r="D63" s="150"/>
      <c r="E63" s="151"/>
      <c r="F63" s="156" t="s">
        <v>27</v>
      </c>
      <c r="G63" s="160" t="s">
        <v>59</v>
      </c>
      <c r="H63" s="131"/>
      <c r="I63" s="131"/>
      <c r="J63" s="161"/>
      <c r="K63" s="26"/>
      <c r="N63" s="28"/>
    </row>
    <row r="64" s="27" customFormat="true" ht="34.15" hidden="true" customHeight="true" outlineLevel="0" collapsed="false">
      <c r="A64" s="148"/>
      <c r="B64" s="149"/>
      <c r="C64" s="150"/>
      <c r="D64" s="150"/>
      <c r="E64" s="151"/>
      <c r="F64" s="156"/>
      <c r="G64" s="160" t="s">
        <v>60</v>
      </c>
      <c r="H64" s="131"/>
      <c r="I64" s="126"/>
      <c r="J64" s="127"/>
      <c r="K64" s="26"/>
      <c r="N64" s="28"/>
    </row>
    <row r="65" s="27" customFormat="true" ht="61.15" hidden="true" customHeight="true" outlineLevel="0" collapsed="false">
      <c r="A65" s="148"/>
      <c r="B65" s="149"/>
      <c r="C65" s="150"/>
      <c r="D65" s="150"/>
      <c r="E65" s="151"/>
      <c r="F65" s="156"/>
      <c r="G65" s="158" t="s">
        <v>61</v>
      </c>
      <c r="H65" s="126"/>
      <c r="I65" s="126"/>
      <c r="J65" s="127"/>
      <c r="K65" s="26"/>
      <c r="N65" s="28"/>
    </row>
    <row r="66" s="27" customFormat="true" ht="72" hidden="true" customHeight="true" outlineLevel="0" collapsed="false">
      <c r="A66" s="148"/>
      <c r="B66" s="149"/>
      <c r="C66" s="150"/>
      <c r="D66" s="150"/>
      <c r="E66" s="151"/>
      <c r="F66" s="156"/>
      <c r="G66" s="158" t="s">
        <v>62</v>
      </c>
      <c r="H66" s="126"/>
      <c r="I66" s="126"/>
      <c r="J66" s="127"/>
      <c r="K66" s="26"/>
      <c r="N66" s="28"/>
    </row>
    <row r="67" s="27" customFormat="true" ht="91.9" hidden="true" customHeight="true" outlineLevel="0" collapsed="false">
      <c r="A67" s="148"/>
      <c r="B67" s="149"/>
      <c r="C67" s="150"/>
      <c r="D67" s="150"/>
      <c r="E67" s="151"/>
      <c r="F67" s="162"/>
      <c r="G67" s="163" t="s">
        <v>63</v>
      </c>
      <c r="H67" s="123"/>
      <c r="I67" s="123"/>
      <c r="J67" s="124"/>
      <c r="K67" s="26"/>
      <c r="N67" s="28"/>
    </row>
    <row r="68" s="27" customFormat="true" ht="111.6" hidden="true" customHeight="true" outlineLevel="0" collapsed="false">
      <c r="A68" s="148"/>
      <c r="B68" s="149"/>
      <c r="C68" s="150"/>
      <c r="D68" s="150"/>
      <c r="E68" s="151"/>
      <c r="F68" s="156" t="s">
        <v>30</v>
      </c>
      <c r="G68" s="164" t="s">
        <v>64</v>
      </c>
      <c r="H68" s="126"/>
      <c r="I68" s="126"/>
      <c r="J68" s="127"/>
      <c r="K68" s="26"/>
      <c r="N68" s="28"/>
    </row>
    <row r="69" s="27" customFormat="true" ht="66" hidden="true" customHeight="true" outlineLevel="0" collapsed="false">
      <c r="A69" s="148"/>
      <c r="B69" s="149"/>
      <c r="C69" s="150"/>
      <c r="D69" s="150"/>
      <c r="E69" s="151"/>
      <c r="F69" s="156"/>
      <c r="G69" s="163" t="s">
        <v>65</v>
      </c>
      <c r="H69" s="123"/>
      <c r="I69" s="123"/>
      <c r="J69" s="124"/>
      <c r="K69" s="26"/>
      <c r="N69" s="28"/>
    </row>
    <row r="70" s="27" customFormat="true" ht="89.45" hidden="true" customHeight="true" outlineLevel="0" collapsed="false">
      <c r="A70" s="148"/>
      <c r="B70" s="149"/>
      <c r="C70" s="150"/>
      <c r="D70" s="150"/>
      <c r="E70" s="151"/>
      <c r="F70" s="156" t="s">
        <v>27</v>
      </c>
      <c r="G70" s="158" t="s">
        <v>66</v>
      </c>
      <c r="H70" s="126"/>
      <c r="I70" s="126"/>
      <c r="J70" s="127"/>
      <c r="K70" s="26"/>
      <c r="N70" s="28"/>
    </row>
    <row r="71" s="27" customFormat="true" ht="87" hidden="true" customHeight="true" outlineLevel="0" collapsed="false">
      <c r="A71" s="148"/>
      <c r="B71" s="149"/>
      <c r="C71" s="150"/>
      <c r="D71" s="150"/>
      <c r="E71" s="151"/>
      <c r="F71" s="156"/>
      <c r="G71" s="163" t="s">
        <v>67</v>
      </c>
      <c r="H71" s="123" t="n">
        <f aca="false">H72+H73</f>
        <v>0</v>
      </c>
      <c r="I71" s="123" t="n">
        <f aca="false">I72+I73</f>
        <v>0</v>
      </c>
      <c r="J71" s="124" t="n">
        <f aca="false">J72+J73</f>
        <v>0</v>
      </c>
      <c r="K71" s="26"/>
      <c r="N71" s="28"/>
    </row>
    <row r="72" s="27" customFormat="true" ht="87" hidden="true" customHeight="true" outlineLevel="0" collapsed="false">
      <c r="A72" s="148"/>
      <c r="B72" s="149"/>
      <c r="C72" s="150"/>
      <c r="D72" s="150"/>
      <c r="E72" s="151"/>
      <c r="F72" s="156" t="s">
        <v>30</v>
      </c>
      <c r="G72" s="163"/>
      <c r="H72" s="126" t="n">
        <v>-592.5</v>
      </c>
      <c r="I72" s="123" t="n">
        <v>0</v>
      </c>
      <c r="J72" s="124" t="n">
        <v>0</v>
      </c>
      <c r="K72" s="26"/>
      <c r="N72" s="28"/>
    </row>
    <row r="73" s="27" customFormat="true" ht="60" hidden="true" customHeight="true" outlineLevel="0" collapsed="false">
      <c r="A73" s="165"/>
      <c r="B73" s="166"/>
      <c r="C73" s="167"/>
      <c r="D73" s="167"/>
      <c r="E73" s="168"/>
      <c r="F73" s="169" t="s">
        <v>27</v>
      </c>
      <c r="G73" s="170" t="s">
        <v>68</v>
      </c>
      <c r="H73" s="171" t="n">
        <v>592.5</v>
      </c>
      <c r="I73" s="171" t="n">
        <v>0</v>
      </c>
      <c r="J73" s="172" t="n">
        <v>0</v>
      </c>
      <c r="K73" s="26"/>
      <c r="N73" s="28"/>
    </row>
    <row r="74" s="27" customFormat="true" ht="64.5" hidden="false" customHeight="true" outlineLevel="0" collapsed="false">
      <c r="A74" s="173" t="s">
        <v>69</v>
      </c>
      <c r="B74" s="125" t="s">
        <v>70</v>
      </c>
      <c r="C74" s="73" t="n">
        <v>-5500</v>
      </c>
      <c r="D74" s="174" t="n">
        <v>-11150</v>
      </c>
      <c r="E74" s="175" t="n">
        <v>-11150</v>
      </c>
      <c r="F74" s="176"/>
      <c r="G74" s="177" t="s">
        <v>71</v>
      </c>
      <c r="H74" s="178" t="n">
        <f aca="false">H75</f>
        <v>300</v>
      </c>
      <c r="I74" s="178" t="n">
        <f aca="false">I75</f>
        <v>0</v>
      </c>
      <c r="J74" s="179" t="n">
        <f aca="false">J75</f>
        <v>0</v>
      </c>
      <c r="K74" s="26"/>
      <c r="N74" s="28"/>
    </row>
    <row r="75" s="27" customFormat="true" ht="75.75" hidden="false" customHeight="true" outlineLevel="0" collapsed="false">
      <c r="A75" s="173"/>
      <c r="B75" s="125"/>
      <c r="C75" s="73"/>
      <c r="D75" s="174"/>
      <c r="E75" s="175"/>
      <c r="F75" s="180"/>
      <c r="G75" s="181" t="s">
        <v>72</v>
      </c>
      <c r="H75" s="182" t="n">
        <f aca="false">H76</f>
        <v>300</v>
      </c>
      <c r="I75" s="182" t="n">
        <f aca="false">I76</f>
        <v>0</v>
      </c>
      <c r="J75" s="183" t="n">
        <f aca="false">J76</f>
        <v>0</v>
      </c>
      <c r="K75" s="26"/>
      <c r="N75" s="28"/>
    </row>
    <row r="76" s="37" customFormat="true" ht="127.5" hidden="false" customHeight="true" outlineLevel="0" collapsed="false">
      <c r="A76" s="173"/>
      <c r="B76" s="125"/>
      <c r="C76" s="73"/>
      <c r="D76" s="174"/>
      <c r="E76" s="175"/>
      <c r="F76" s="184" t="s">
        <v>27</v>
      </c>
      <c r="G76" s="185" t="s">
        <v>73</v>
      </c>
      <c r="H76" s="186" t="n">
        <v>300</v>
      </c>
      <c r="I76" s="186" t="n">
        <v>0</v>
      </c>
      <c r="J76" s="187" t="n">
        <v>0</v>
      </c>
      <c r="K76" s="132"/>
      <c r="N76" s="188"/>
    </row>
    <row r="77" s="27" customFormat="true" ht="69.75" hidden="false" customHeight="true" outlineLevel="0" collapsed="false">
      <c r="A77" s="173"/>
      <c r="B77" s="125"/>
      <c r="C77" s="73"/>
      <c r="D77" s="174"/>
      <c r="E77" s="175"/>
      <c r="F77" s="176"/>
      <c r="G77" s="189" t="s">
        <v>29</v>
      </c>
      <c r="H77" s="178" t="n">
        <f aca="false">H78</f>
        <v>12510</v>
      </c>
      <c r="I77" s="178" t="n">
        <f aca="false">I78</f>
        <v>0</v>
      </c>
      <c r="J77" s="179" t="n">
        <f aca="false">J78</f>
        <v>0</v>
      </c>
      <c r="K77" s="26"/>
      <c r="N77" s="28"/>
    </row>
    <row r="78" s="27" customFormat="true" ht="64.5" hidden="false" customHeight="true" outlineLevel="0" collapsed="false">
      <c r="A78" s="173"/>
      <c r="B78" s="190" t="s">
        <v>74</v>
      </c>
      <c r="C78" s="73" t="n">
        <v>100</v>
      </c>
      <c r="D78" s="174" t="n">
        <v>100</v>
      </c>
      <c r="E78" s="175" t="n">
        <v>100</v>
      </c>
      <c r="F78" s="191" t="s">
        <v>27</v>
      </c>
      <c r="G78" s="181" t="s">
        <v>75</v>
      </c>
      <c r="H78" s="90" t="n">
        <f aca="false">H79</f>
        <v>12510</v>
      </c>
      <c r="I78" s="90" t="n">
        <f aca="false">I79</f>
        <v>0</v>
      </c>
      <c r="J78" s="91" t="n">
        <f aca="false">J79</f>
        <v>0</v>
      </c>
      <c r="K78" s="26"/>
      <c r="N78" s="28"/>
    </row>
    <row r="79" s="27" customFormat="true" ht="100.5" hidden="false" customHeight="true" outlineLevel="0" collapsed="false">
      <c r="A79" s="173"/>
      <c r="B79" s="190"/>
      <c r="C79" s="73"/>
      <c r="D79" s="174"/>
      <c r="E79" s="175"/>
      <c r="F79" s="191"/>
      <c r="G79" s="192" t="s">
        <v>76</v>
      </c>
      <c r="H79" s="186" t="n">
        <f aca="false">300+8735+3475</f>
        <v>12510</v>
      </c>
      <c r="I79" s="186" t="n">
        <v>0</v>
      </c>
      <c r="J79" s="187" t="n">
        <v>0</v>
      </c>
      <c r="K79" s="193"/>
      <c r="L79" s="193"/>
      <c r="N79" s="28"/>
    </row>
    <row r="80" s="27" customFormat="true" ht="67.5" hidden="false" customHeight="true" outlineLevel="0" collapsed="false">
      <c r="A80" s="173"/>
      <c r="B80" s="190"/>
      <c r="C80" s="73"/>
      <c r="D80" s="174"/>
      <c r="E80" s="175"/>
      <c r="F80" s="194"/>
      <c r="G80" s="195" t="s">
        <v>32</v>
      </c>
      <c r="H80" s="76" t="n">
        <f aca="false">H81+H85+H96+H83+H101</f>
        <v>163288.5</v>
      </c>
      <c r="I80" s="76" t="n">
        <f aca="false">I81+I85+I96+I83</f>
        <v>1190.4</v>
      </c>
      <c r="J80" s="76" t="n">
        <f aca="false">J81+J85+J96+J83</f>
        <v>0</v>
      </c>
      <c r="K80" s="193"/>
      <c r="L80" s="196"/>
      <c r="N80" s="28"/>
    </row>
    <row r="81" s="27" customFormat="true" ht="137.25" hidden="false" customHeight="true" outlineLevel="0" collapsed="false">
      <c r="A81" s="173"/>
      <c r="B81" s="190" t="s">
        <v>77</v>
      </c>
      <c r="C81" s="73" t="n">
        <v>-8150</v>
      </c>
      <c r="D81" s="174" t="n">
        <v>0</v>
      </c>
      <c r="E81" s="175" t="n">
        <v>0</v>
      </c>
      <c r="F81" s="197"/>
      <c r="G81" s="198" t="s">
        <v>78</v>
      </c>
      <c r="H81" s="182" t="n">
        <f aca="false">H82</f>
        <v>669</v>
      </c>
      <c r="I81" s="182" t="n">
        <f aca="false">I82</f>
        <v>1190.4</v>
      </c>
      <c r="J81" s="183" t="n">
        <f aca="false">J82</f>
        <v>0</v>
      </c>
      <c r="K81" s="193"/>
      <c r="L81" s="196"/>
      <c r="N81" s="28"/>
    </row>
    <row r="82" s="27" customFormat="true" ht="109.5" hidden="false" customHeight="true" outlineLevel="0" collapsed="false">
      <c r="A82" s="173"/>
      <c r="B82" s="190"/>
      <c r="C82" s="73"/>
      <c r="D82" s="174"/>
      <c r="E82" s="175"/>
      <c r="F82" s="184" t="s">
        <v>30</v>
      </c>
      <c r="G82" s="199" t="s">
        <v>79</v>
      </c>
      <c r="H82" s="200" t="n">
        <v>669</v>
      </c>
      <c r="I82" s="200" t="n">
        <v>1190.4</v>
      </c>
      <c r="J82" s="201" t="n">
        <v>0</v>
      </c>
      <c r="K82" s="193"/>
      <c r="L82" s="196"/>
      <c r="N82" s="28"/>
    </row>
    <row r="83" s="27" customFormat="true" ht="78" hidden="false" customHeight="true" outlineLevel="0" collapsed="false">
      <c r="A83" s="173"/>
      <c r="B83" s="190" t="s">
        <v>80</v>
      </c>
      <c r="C83" s="73" t="n">
        <v>2500</v>
      </c>
      <c r="D83" s="174" t="n">
        <v>0</v>
      </c>
      <c r="E83" s="175" t="n">
        <v>0</v>
      </c>
      <c r="F83" s="184"/>
      <c r="G83" s="202" t="s">
        <v>81</v>
      </c>
      <c r="H83" s="203" t="n">
        <f aca="false">H84</f>
        <v>4673.3</v>
      </c>
      <c r="I83" s="90" t="n">
        <f aca="false">I84</f>
        <v>0</v>
      </c>
      <c r="J83" s="91" t="n">
        <f aca="false">J84</f>
        <v>0</v>
      </c>
      <c r="K83" s="193"/>
      <c r="L83" s="196"/>
      <c r="N83" s="28"/>
    </row>
    <row r="84" s="27" customFormat="true" ht="100.5" hidden="false" customHeight="true" outlineLevel="0" collapsed="false">
      <c r="A84" s="173"/>
      <c r="B84" s="190"/>
      <c r="C84" s="73"/>
      <c r="D84" s="174"/>
      <c r="E84" s="175"/>
      <c r="F84" s="184"/>
      <c r="G84" s="199" t="s">
        <v>82</v>
      </c>
      <c r="H84" s="200" t="n">
        <f aca="false">2920.9+876.2+876.2</f>
        <v>4673.3</v>
      </c>
      <c r="I84" s="186" t="n">
        <v>0</v>
      </c>
      <c r="J84" s="187" t="n">
        <v>0</v>
      </c>
      <c r="K84" s="193"/>
      <c r="L84" s="196"/>
      <c r="N84" s="28"/>
    </row>
    <row r="85" s="27" customFormat="true" ht="81.75" hidden="false" customHeight="true" outlineLevel="0" collapsed="false">
      <c r="A85" s="204" t="s">
        <v>69</v>
      </c>
      <c r="B85" s="190" t="s">
        <v>83</v>
      </c>
      <c r="C85" s="73" t="n">
        <v>10000</v>
      </c>
      <c r="D85" s="174" t="n">
        <v>10000</v>
      </c>
      <c r="E85" s="175" t="n">
        <v>10000</v>
      </c>
      <c r="F85" s="205"/>
      <c r="G85" s="206" t="s">
        <v>84</v>
      </c>
      <c r="H85" s="203" t="n">
        <f aca="false">H86+H87+H88+H90+H89+H91+H93+H92+H94+H95</f>
        <v>157048.2</v>
      </c>
      <c r="I85" s="203" t="n">
        <f aca="false">I86+I87+I88+I90+I89+I91+I93+I92+I94+I95</f>
        <v>2037.5</v>
      </c>
      <c r="J85" s="203" t="n">
        <f aca="false">J86+J87+J88+J90+J89+J91+J93+J92+J94+J95</f>
        <v>0</v>
      </c>
      <c r="K85" s="193"/>
      <c r="L85" s="196"/>
      <c r="N85" s="28"/>
    </row>
    <row r="86" s="27" customFormat="true" ht="127.5" hidden="false" customHeight="true" outlineLevel="0" collapsed="false">
      <c r="A86" s="204"/>
      <c r="B86" s="190"/>
      <c r="C86" s="73"/>
      <c r="D86" s="174"/>
      <c r="E86" s="175"/>
      <c r="F86" s="207" t="s">
        <v>30</v>
      </c>
      <c r="G86" s="208" t="s">
        <v>85</v>
      </c>
      <c r="H86" s="200" t="n">
        <f aca="false">-5000-1774.4</f>
        <v>-6774.4</v>
      </c>
      <c r="I86" s="200" t="n">
        <v>0</v>
      </c>
      <c r="J86" s="201" t="n">
        <v>0</v>
      </c>
      <c r="K86" s="193"/>
      <c r="L86" s="196"/>
      <c r="N86" s="28"/>
    </row>
    <row r="87" s="27" customFormat="true" ht="127.5" hidden="false" customHeight="true" outlineLevel="0" collapsed="false">
      <c r="A87" s="204"/>
      <c r="B87" s="190"/>
      <c r="C87" s="73"/>
      <c r="D87" s="174"/>
      <c r="E87" s="175"/>
      <c r="F87" s="207"/>
      <c r="G87" s="208" t="s">
        <v>86</v>
      </c>
      <c r="H87" s="200" t="n">
        <f aca="false">5000+1774.4</f>
        <v>6774.4</v>
      </c>
      <c r="I87" s="200" t="n">
        <v>0</v>
      </c>
      <c r="J87" s="201" t="n">
        <v>0</v>
      </c>
      <c r="K87" s="193"/>
      <c r="L87" s="196"/>
      <c r="N87" s="28"/>
    </row>
    <row r="88" s="27" customFormat="true" ht="127.5" hidden="false" customHeight="true" outlineLevel="0" collapsed="false">
      <c r="A88" s="204"/>
      <c r="B88" s="190"/>
      <c r="C88" s="73"/>
      <c r="D88" s="174"/>
      <c r="E88" s="175"/>
      <c r="F88" s="207"/>
      <c r="G88" s="199" t="s">
        <v>87</v>
      </c>
      <c r="H88" s="200" t="n">
        <v>3832.2</v>
      </c>
      <c r="I88" s="200" t="n">
        <v>0</v>
      </c>
      <c r="J88" s="201" t="n">
        <v>0</v>
      </c>
      <c r="K88" s="193"/>
      <c r="L88" s="196"/>
      <c r="N88" s="28"/>
    </row>
    <row r="89" s="27" customFormat="true" ht="127.5" hidden="false" customHeight="true" outlineLevel="0" collapsed="false">
      <c r="A89" s="204"/>
      <c r="B89" s="190" t="s">
        <v>88</v>
      </c>
      <c r="C89" s="73" t="n">
        <v>1000</v>
      </c>
      <c r="D89" s="174" t="n">
        <v>1000</v>
      </c>
      <c r="E89" s="175" t="n">
        <v>1000</v>
      </c>
      <c r="F89" s="207"/>
      <c r="G89" s="199" t="s">
        <v>89</v>
      </c>
      <c r="H89" s="200" t="n">
        <v>1000</v>
      </c>
      <c r="I89" s="200" t="n">
        <v>0</v>
      </c>
      <c r="J89" s="201" t="n">
        <v>0</v>
      </c>
      <c r="K89" s="193"/>
      <c r="L89" s="196"/>
      <c r="N89" s="28"/>
    </row>
    <row r="90" s="27" customFormat="true" ht="127.5" hidden="false" customHeight="true" outlineLevel="0" collapsed="false">
      <c r="A90" s="204"/>
      <c r="B90" s="190"/>
      <c r="C90" s="73"/>
      <c r="D90" s="174"/>
      <c r="E90" s="175"/>
      <c r="F90" s="207"/>
      <c r="G90" s="199" t="s">
        <v>90</v>
      </c>
      <c r="H90" s="200" t="n">
        <v>12817.5</v>
      </c>
      <c r="I90" s="200" t="n">
        <v>2037.5</v>
      </c>
      <c r="J90" s="201" t="n">
        <v>0</v>
      </c>
      <c r="K90" s="193"/>
      <c r="L90" s="196"/>
      <c r="N90" s="28"/>
    </row>
    <row r="91" s="27" customFormat="true" ht="139.5" hidden="false" customHeight="true" outlineLevel="0" collapsed="false">
      <c r="A91" s="204"/>
      <c r="B91" s="190"/>
      <c r="C91" s="73"/>
      <c r="D91" s="174"/>
      <c r="E91" s="175"/>
      <c r="F91" s="207"/>
      <c r="G91" s="199" t="s">
        <v>91</v>
      </c>
      <c r="H91" s="200" t="n">
        <f aca="false">1700+200+4900+1000+3781.8</f>
        <v>11581.8</v>
      </c>
      <c r="I91" s="200" t="n">
        <v>0</v>
      </c>
      <c r="J91" s="201" t="n">
        <v>0</v>
      </c>
      <c r="K91" s="193"/>
      <c r="L91" s="196"/>
      <c r="N91" s="28"/>
    </row>
    <row r="92" s="27" customFormat="true" ht="139.5" hidden="false" customHeight="true" outlineLevel="0" collapsed="false">
      <c r="A92" s="204"/>
      <c r="B92" s="190"/>
      <c r="C92" s="73"/>
      <c r="D92" s="174"/>
      <c r="E92" s="175"/>
      <c r="F92" s="207"/>
      <c r="G92" s="209" t="s">
        <v>92</v>
      </c>
      <c r="H92" s="200" t="n">
        <v>124655.7</v>
      </c>
      <c r="I92" s="200" t="n">
        <v>0</v>
      </c>
      <c r="J92" s="201" t="n">
        <v>0</v>
      </c>
      <c r="K92" s="193"/>
      <c r="L92" s="196"/>
      <c r="N92" s="28"/>
    </row>
    <row r="93" s="27" customFormat="true" ht="168" hidden="false" customHeight="true" outlineLevel="0" collapsed="false">
      <c r="A93" s="204"/>
      <c r="B93" s="190"/>
      <c r="C93" s="73"/>
      <c r="D93" s="174"/>
      <c r="E93" s="175"/>
      <c r="F93" s="207"/>
      <c r="G93" s="199" t="s">
        <v>93</v>
      </c>
      <c r="H93" s="200" t="n">
        <v>3161</v>
      </c>
      <c r="I93" s="200" t="n">
        <v>0</v>
      </c>
      <c r="J93" s="201" t="n">
        <v>0</v>
      </c>
      <c r="K93" s="193"/>
      <c r="L93" s="196"/>
      <c r="N93" s="28"/>
    </row>
    <row r="94" s="27" customFormat="true" ht="86.25" hidden="false" customHeight="true" outlineLevel="0" collapsed="false">
      <c r="A94" s="204"/>
      <c r="B94" s="190"/>
      <c r="C94" s="73"/>
      <c r="D94" s="174"/>
      <c r="E94" s="175"/>
      <c r="F94" s="207" t="s">
        <v>30</v>
      </c>
      <c r="G94" s="210" t="s">
        <v>94</v>
      </c>
      <c r="H94" s="200" t="n">
        <v>-536.1</v>
      </c>
      <c r="I94" s="200" t="n">
        <v>-826</v>
      </c>
      <c r="J94" s="201" t="n">
        <v>-826</v>
      </c>
      <c r="K94" s="193"/>
      <c r="L94" s="196"/>
      <c r="N94" s="28"/>
    </row>
    <row r="95" s="27" customFormat="true" ht="94.5" hidden="false" customHeight="true" outlineLevel="0" collapsed="false">
      <c r="A95" s="204"/>
      <c r="B95" s="190"/>
      <c r="C95" s="73"/>
      <c r="D95" s="174"/>
      <c r="E95" s="175"/>
      <c r="F95" s="207" t="s">
        <v>27</v>
      </c>
      <c r="G95" s="210"/>
      <c r="H95" s="200" t="n">
        <v>536.1</v>
      </c>
      <c r="I95" s="200" t="n">
        <v>826</v>
      </c>
      <c r="J95" s="201" t="n">
        <v>826</v>
      </c>
      <c r="K95" s="193"/>
      <c r="L95" s="196"/>
      <c r="N95" s="28"/>
    </row>
    <row r="96" s="27" customFormat="true" ht="72" hidden="false" customHeight="true" outlineLevel="0" collapsed="false">
      <c r="A96" s="204"/>
      <c r="B96" s="190"/>
      <c r="C96" s="73"/>
      <c r="D96" s="174"/>
      <c r="E96" s="175"/>
      <c r="F96" s="197"/>
      <c r="G96" s="211" t="s">
        <v>95</v>
      </c>
      <c r="H96" s="203" t="n">
        <f aca="false">H97+H99+H100+H98</f>
        <v>0</v>
      </c>
      <c r="I96" s="203" t="n">
        <f aca="false">I97+I99+I100+I98</f>
        <v>-2037.5</v>
      </c>
      <c r="J96" s="212" t="n">
        <f aca="false">J97+J99+J100+J98</f>
        <v>0</v>
      </c>
      <c r="K96" s="193"/>
      <c r="L96" s="196"/>
      <c r="N96" s="28"/>
    </row>
    <row r="97" s="27" customFormat="true" ht="127.5" hidden="false" customHeight="true" outlineLevel="0" collapsed="false">
      <c r="A97" s="204"/>
      <c r="B97" s="190" t="s">
        <v>96</v>
      </c>
      <c r="C97" s="73" t="n">
        <v>50</v>
      </c>
      <c r="D97" s="174" t="n">
        <v>50</v>
      </c>
      <c r="E97" s="175" t="n">
        <v>50</v>
      </c>
      <c r="F97" s="184" t="s">
        <v>30</v>
      </c>
      <c r="G97" s="199" t="s">
        <v>97</v>
      </c>
      <c r="H97" s="200" t="n">
        <f aca="false">-19462.2-12817.5+12817.5</f>
        <v>-19462.2</v>
      </c>
      <c r="I97" s="200" t="n">
        <f aca="false">-19472.2</f>
        <v>-19472.2</v>
      </c>
      <c r="J97" s="201" t="n">
        <v>-19402.8</v>
      </c>
      <c r="K97" s="193"/>
      <c r="L97" s="196"/>
      <c r="N97" s="28"/>
    </row>
    <row r="98" s="27" customFormat="true" ht="127.5" hidden="false" customHeight="true" outlineLevel="0" collapsed="false">
      <c r="A98" s="204"/>
      <c r="B98" s="190" t="s">
        <v>98</v>
      </c>
      <c r="C98" s="73" t="n">
        <v>-17000</v>
      </c>
      <c r="D98" s="174" t="n">
        <v>0</v>
      </c>
      <c r="E98" s="175" t="n">
        <v>0</v>
      </c>
      <c r="F98" s="184"/>
      <c r="G98" s="213" t="s">
        <v>99</v>
      </c>
      <c r="H98" s="200" t="n">
        <v>17770.2</v>
      </c>
      <c r="I98" s="200" t="n">
        <f aca="false">17771.3-2037.5</f>
        <v>15733.8</v>
      </c>
      <c r="J98" s="201" t="n">
        <v>17699</v>
      </c>
      <c r="K98" s="193"/>
      <c r="L98" s="196"/>
      <c r="N98" s="28"/>
    </row>
    <row r="99" s="27" customFormat="true" ht="102.75" hidden="false" customHeight="true" outlineLevel="0" collapsed="false">
      <c r="A99" s="204"/>
      <c r="B99" s="190" t="s">
        <v>100</v>
      </c>
      <c r="C99" s="73" t="n">
        <v>10000</v>
      </c>
      <c r="D99" s="174" t="n">
        <v>0</v>
      </c>
      <c r="E99" s="175" t="n">
        <v>0</v>
      </c>
      <c r="F99" s="214" t="s">
        <v>30</v>
      </c>
      <c r="G99" s="213" t="s">
        <v>101</v>
      </c>
      <c r="H99" s="200" t="n">
        <v>2068.3</v>
      </c>
      <c r="I99" s="200" t="n">
        <v>2077.2</v>
      </c>
      <c r="J99" s="201" t="n">
        <v>2080.1</v>
      </c>
      <c r="K99" s="193"/>
      <c r="L99" s="196"/>
      <c r="N99" s="28"/>
    </row>
    <row r="100" s="27" customFormat="true" ht="150.75" hidden="false" customHeight="true" outlineLevel="0" collapsed="false">
      <c r="A100" s="204"/>
      <c r="B100" s="190" t="s">
        <v>102</v>
      </c>
      <c r="C100" s="73" t="n">
        <v>2700</v>
      </c>
      <c r="D100" s="174" t="n">
        <v>0</v>
      </c>
      <c r="E100" s="175" t="n">
        <v>0</v>
      </c>
      <c r="F100" s="214"/>
      <c r="G100" s="213" t="s">
        <v>103</v>
      </c>
      <c r="H100" s="200" t="n">
        <v>-376.3</v>
      </c>
      <c r="I100" s="200" t="n">
        <v>-376.3</v>
      </c>
      <c r="J100" s="201" t="n">
        <v>-376.3</v>
      </c>
      <c r="K100" s="193"/>
      <c r="L100" s="196"/>
      <c r="N100" s="28"/>
    </row>
    <row r="101" s="27" customFormat="true" ht="90.75" hidden="false" customHeight="true" outlineLevel="0" collapsed="false">
      <c r="A101" s="215" t="s">
        <v>104</v>
      </c>
      <c r="B101" s="190" t="s">
        <v>105</v>
      </c>
      <c r="C101" s="73" t="n">
        <v>1</v>
      </c>
      <c r="D101" s="174" t="n">
        <v>0</v>
      </c>
      <c r="E101" s="175" t="n">
        <v>0</v>
      </c>
      <c r="F101" s="207"/>
      <c r="G101" s="216" t="s">
        <v>106</v>
      </c>
      <c r="H101" s="203" t="n">
        <f aca="false">H102</f>
        <v>898</v>
      </c>
      <c r="I101" s="203" t="n">
        <f aca="false">I102</f>
        <v>0</v>
      </c>
      <c r="J101" s="203" t="n">
        <f aca="false">J102</f>
        <v>0</v>
      </c>
      <c r="K101" s="193"/>
      <c r="L101" s="196"/>
      <c r="N101" s="28"/>
    </row>
    <row r="102" s="27" customFormat="true" ht="122.25" hidden="false" customHeight="true" outlineLevel="0" collapsed="false">
      <c r="A102" s="173" t="s">
        <v>107</v>
      </c>
      <c r="B102" s="190" t="s">
        <v>105</v>
      </c>
      <c r="C102" s="73" t="n">
        <v>8.1</v>
      </c>
      <c r="D102" s="174" t="n">
        <v>0</v>
      </c>
      <c r="E102" s="175" t="n">
        <v>0</v>
      </c>
      <c r="F102" s="207" t="s">
        <v>30</v>
      </c>
      <c r="G102" s="213" t="s">
        <v>108</v>
      </c>
      <c r="H102" s="200" t="n">
        <v>898</v>
      </c>
      <c r="I102" s="200" t="n">
        <v>0</v>
      </c>
      <c r="J102" s="201" t="n">
        <v>0</v>
      </c>
      <c r="K102" s="193"/>
      <c r="L102" s="196"/>
      <c r="N102" s="28"/>
    </row>
    <row r="103" s="27" customFormat="true" ht="58.5" hidden="false" customHeight="true" outlineLevel="0" collapsed="false">
      <c r="A103" s="173"/>
      <c r="B103" s="190" t="s">
        <v>109</v>
      </c>
      <c r="C103" s="68" t="n">
        <v>394</v>
      </c>
      <c r="D103" s="174" t="n">
        <v>0</v>
      </c>
      <c r="E103" s="175" t="n">
        <v>0</v>
      </c>
      <c r="F103" s="152"/>
      <c r="G103" s="217" t="s">
        <v>110</v>
      </c>
      <c r="H103" s="218" t="n">
        <f aca="false">H104</f>
        <v>1160.6</v>
      </c>
      <c r="I103" s="218" t="n">
        <f aca="false">I104</f>
        <v>0</v>
      </c>
      <c r="J103" s="219" t="n">
        <f aca="false">J104</f>
        <v>0</v>
      </c>
      <c r="K103" s="220"/>
      <c r="N103" s="28"/>
    </row>
    <row r="104" s="27" customFormat="true" ht="100.5" hidden="false" customHeight="true" outlineLevel="0" collapsed="false">
      <c r="A104" s="215" t="s">
        <v>111</v>
      </c>
      <c r="B104" s="190" t="s">
        <v>112</v>
      </c>
      <c r="C104" s="68" t="n">
        <v>432.5</v>
      </c>
      <c r="D104" s="174" t="n">
        <v>0</v>
      </c>
      <c r="E104" s="175" t="n">
        <v>0</v>
      </c>
      <c r="F104" s="50" t="s">
        <v>27</v>
      </c>
      <c r="G104" s="206" t="s">
        <v>113</v>
      </c>
      <c r="H104" s="203" t="n">
        <f aca="false">H105</f>
        <v>1160.6</v>
      </c>
      <c r="I104" s="68" t="n">
        <f aca="false">I105</f>
        <v>0</v>
      </c>
      <c r="J104" s="92" t="n">
        <f aca="false">J105</f>
        <v>0</v>
      </c>
      <c r="K104" s="220"/>
      <c r="N104" s="28"/>
    </row>
    <row r="105" s="27" customFormat="true" ht="189.75" hidden="false" customHeight="true" outlineLevel="0" collapsed="false">
      <c r="A105" s="215"/>
      <c r="B105" s="190" t="s">
        <v>114</v>
      </c>
      <c r="C105" s="68" t="n">
        <v>2049.1</v>
      </c>
      <c r="D105" s="174" t="n">
        <v>0</v>
      </c>
      <c r="E105" s="175" t="n">
        <v>0</v>
      </c>
      <c r="F105" s="50"/>
      <c r="G105" s="221" t="s">
        <v>115</v>
      </c>
      <c r="H105" s="200" t="n">
        <v>1160.6</v>
      </c>
      <c r="I105" s="222" t="n">
        <v>0</v>
      </c>
      <c r="J105" s="223" t="n">
        <v>0</v>
      </c>
      <c r="K105" s="224"/>
      <c r="L105" s="224"/>
      <c r="N105" s="28"/>
    </row>
    <row r="106" s="27" customFormat="true" ht="87.75" hidden="false" customHeight="true" outlineLevel="0" collapsed="false">
      <c r="A106" s="215"/>
      <c r="B106" s="190" t="s">
        <v>116</v>
      </c>
      <c r="C106" s="68" t="n">
        <v>693</v>
      </c>
      <c r="D106" s="174" t="n">
        <v>0</v>
      </c>
      <c r="E106" s="175" t="n">
        <v>0</v>
      </c>
      <c r="F106" s="225"/>
      <c r="G106" s="217" t="s">
        <v>117</v>
      </c>
      <c r="H106" s="218" t="n">
        <f aca="false">H107+H109+H111+H113</f>
        <v>7203</v>
      </c>
      <c r="I106" s="218" t="n">
        <f aca="false">I107+I109+I111+I113</f>
        <v>0</v>
      </c>
      <c r="J106" s="218" t="n">
        <f aca="false">J107+J109+J111+J113</f>
        <v>0</v>
      </c>
      <c r="K106" s="220"/>
      <c r="N106" s="28"/>
    </row>
    <row r="107" s="27" customFormat="true" ht="114.75" hidden="false" customHeight="true" outlineLevel="0" collapsed="false">
      <c r="A107" s="215"/>
      <c r="B107" s="190" t="s">
        <v>118</v>
      </c>
      <c r="C107" s="68" t="n">
        <v>2330.3</v>
      </c>
      <c r="D107" s="174" t="n">
        <v>0</v>
      </c>
      <c r="E107" s="175" t="n">
        <v>0</v>
      </c>
      <c r="F107" s="50"/>
      <c r="G107" s="216" t="s">
        <v>119</v>
      </c>
      <c r="H107" s="203" t="n">
        <f aca="false">H108</f>
        <v>100</v>
      </c>
      <c r="I107" s="203" t="n">
        <f aca="false">I108</f>
        <v>0</v>
      </c>
      <c r="J107" s="212" t="n">
        <f aca="false">J108</f>
        <v>0</v>
      </c>
      <c r="K107" s="220"/>
      <c r="N107" s="28"/>
    </row>
    <row r="108" s="27" customFormat="true" ht="121.5" hidden="false" customHeight="true" outlineLevel="0" collapsed="false">
      <c r="A108" s="215"/>
      <c r="B108" s="190" t="s">
        <v>120</v>
      </c>
      <c r="C108" s="68" t="n">
        <v>252.4</v>
      </c>
      <c r="D108" s="174" t="n">
        <v>0</v>
      </c>
      <c r="E108" s="175" t="n">
        <v>0</v>
      </c>
      <c r="F108" s="50" t="s">
        <v>27</v>
      </c>
      <c r="G108" s="221" t="s">
        <v>121</v>
      </c>
      <c r="H108" s="200" t="n">
        <v>100</v>
      </c>
      <c r="I108" s="222" t="n">
        <v>0</v>
      </c>
      <c r="J108" s="223" t="n">
        <v>0</v>
      </c>
      <c r="K108" s="220"/>
      <c r="N108" s="28"/>
    </row>
    <row r="109" s="27" customFormat="true" ht="97.5" hidden="false" customHeight="true" outlineLevel="0" collapsed="false">
      <c r="A109" s="215"/>
      <c r="B109" s="190" t="s">
        <v>122</v>
      </c>
      <c r="C109" s="68" t="n">
        <v>1016.7</v>
      </c>
      <c r="D109" s="174" t="n">
        <v>0</v>
      </c>
      <c r="E109" s="175" t="n">
        <v>0</v>
      </c>
      <c r="F109" s="50"/>
      <c r="G109" s="226" t="s">
        <v>106</v>
      </c>
      <c r="H109" s="203" t="n">
        <f aca="false">H110</f>
        <v>303</v>
      </c>
      <c r="I109" s="203" t="n">
        <f aca="false">I110</f>
        <v>0</v>
      </c>
      <c r="J109" s="212" t="n">
        <f aca="false">J110</f>
        <v>0</v>
      </c>
      <c r="K109" s="227"/>
      <c r="N109" s="28"/>
    </row>
    <row r="110" s="27" customFormat="true" ht="141" hidden="false" customHeight="true" outlineLevel="0" collapsed="false">
      <c r="A110" s="215"/>
      <c r="B110" s="190" t="s">
        <v>123</v>
      </c>
      <c r="C110" s="68" t="n">
        <v>12.1</v>
      </c>
      <c r="D110" s="174" t="n">
        <v>0</v>
      </c>
      <c r="E110" s="175" t="n">
        <v>0</v>
      </c>
      <c r="F110" s="50" t="s">
        <v>27</v>
      </c>
      <c r="G110" s="228" t="s">
        <v>124</v>
      </c>
      <c r="H110" s="200" t="n">
        <f aca="false">3+300</f>
        <v>303</v>
      </c>
      <c r="I110" s="222" t="n">
        <v>0</v>
      </c>
      <c r="J110" s="223" t="n">
        <v>0</v>
      </c>
      <c r="K110" s="229"/>
      <c r="N110" s="28"/>
    </row>
    <row r="111" s="27" customFormat="true" ht="114.75" hidden="false" customHeight="true" outlineLevel="0" collapsed="false">
      <c r="A111" s="48" t="s">
        <v>125</v>
      </c>
      <c r="B111" s="190" t="s">
        <v>126</v>
      </c>
      <c r="C111" s="68" t="n">
        <v>578.8</v>
      </c>
      <c r="D111" s="174" t="n">
        <v>0</v>
      </c>
      <c r="E111" s="175" t="n">
        <v>0</v>
      </c>
      <c r="F111" s="50"/>
      <c r="G111" s="230" t="s">
        <v>119</v>
      </c>
      <c r="H111" s="68" t="n">
        <f aca="false">H112</f>
        <v>-100</v>
      </c>
      <c r="I111" s="68" t="n">
        <f aca="false">I114</f>
        <v>0</v>
      </c>
      <c r="J111" s="92" t="n">
        <f aca="false">J114</f>
        <v>0</v>
      </c>
      <c r="K111" s="220"/>
      <c r="N111" s="28"/>
    </row>
    <row r="112" s="27" customFormat="true" ht="90" hidden="false" customHeight="true" outlineLevel="0" collapsed="false">
      <c r="A112" s="48"/>
      <c r="B112" s="190" t="s">
        <v>127</v>
      </c>
      <c r="C112" s="68" t="n">
        <v>-578</v>
      </c>
      <c r="D112" s="174" t="n">
        <v>0</v>
      </c>
      <c r="E112" s="231" t="n">
        <v>0</v>
      </c>
      <c r="F112" s="50" t="s">
        <v>27</v>
      </c>
      <c r="G112" s="232" t="s">
        <v>128</v>
      </c>
      <c r="H112" s="233" t="n">
        <v>-100</v>
      </c>
      <c r="I112" s="222" t="n">
        <v>0</v>
      </c>
      <c r="J112" s="223" t="n">
        <v>0</v>
      </c>
      <c r="K112" s="220"/>
      <c r="N112" s="28"/>
    </row>
    <row r="113" s="27" customFormat="true" ht="66.75" hidden="false" customHeight="true" outlineLevel="0" collapsed="false">
      <c r="A113" s="48"/>
      <c r="B113" s="190"/>
      <c r="C113" s="190"/>
      <c r="D113" s="190"/>
      <c r="E113" s="231"/>
      <c r="F113" s="50"/>
      <c r="G113" s="234" t="s">
        <v>129</v>
      </c>
      <c r="H113" s="68" t="n">
        <f aca="false">H114</f>
        <v>6900</v>
      </c>
      <c r="I113" s="68" t="n">
        <f aca="false">I116</f>
        <v>0</v>
      </c>
      <c r="J113" s="92" t="n">
        <v>0</v>
      </c>
      <c r="K113" s="220"/>
      <c r="N113" s="28"/>
    </row>
    <row r="114" s="27" customFormat="true" ht="80.25" hidden="false" customHeight="true" outlineLevel="0" collapsed="false">
      <c r="A114" s="48"/>
      <c r="B114" s="190"/>
      <c r="C114" s="190"/>
      <c r="D114" s="190"/>
      <c r="E114" s="231"/>
      <c r="F114" s="50" t="s">
        <v>27</v>
      </c>
      <c r="G114" s="232" t="s">
        <v>130</v>
      </c>
      <c r="H114" s="186" t="n">
        <v>6900</v>
      </c>
      <c r="I114" s="186" t="n">
        <v>0</v>
      </c>
      <c r="J114" s="187" t="n">
        <v>0</v>
      </c>
      <c r="K114" s="220"/>
      <c r="N114" s="28"/>
    </row>
    <row r="115" s="27" customFormat="true" ht="90" hidden="false" customHeight="true" outlineLevel="0" collapsed="false">
      <c r="A115" s="48" t="s">
        <v>131</v>
      </c>
      <c r="B115" s="190" t="s">
        <v>109</v>
      </c>
      <c r="C115" s="68" t="n">
        <v>299.9</v>
      </c>
      <c r="D115" s="174" t="n">
        <v>0</v>
      </c>
      <c r="E115" s="175" t="n">
        <v>0</v>
      </c>
      <c r="F115" s="235"/>
      <c r="G115" s="236" t="s">
        <v>132</v>
      </c>
      <c r="H115" s="178" t="n">
        <f aca="false">H116</f>
        <v>4310</v>
      </c>
      <c r="I115" s="178" t="n">
        <f aca="false">I116</f>
        <v>0</v>
      </c>
      <c r="J115" s="178" t="n">
        <f aca="false">J116</f>
        <v>0</v>
      </c>
      <c r="K115" s="26"/>
      <c r="N115" s="28"/>
    </row>
    <row r="116" s="27" customFormat="true" ht="111" hidden="false" customHeight="true" outlineLevel="0" collapsed="false">
      <c r="A116" s="48" t="s">
        <v>133</v>
      </c>
      <c r="B116" s="190" t="s">
        <v>109</v>
      </c>
      <c r="C116" s="68" t="n">
        <v>40.4</v>
      </c>
      <c r="D116" s="174" t="n">
        <v>0</v>
      </c>
      <c r="E116" s="175" t="n">
        <v>0</v>
      </c>
      <c r="F116" s="180"/>
      <c r="G116" s="237" t="s">
        <v>134</v>
      </c>
      <c r="H116" s="182" t="n">
        <f aca="false">H117</f>
        <v>4310</v>
      </c>
      <c r="I116" s="182" t="n">
        <f aca="false">I117</f>
        <v>0</v>
      </c>
      <c r="J116" s="183" t="n">
        <f aca="false">J117</f>
        <v>0</v>
      </c>
      <c r="K116" s="26"/>
      <c r="N116" s="28"/>
    </row>
    <row r="117" s="27" customFormat="true" ht="111.75" hidden="false" customHeight="true" outlineLevel="0" collapsed="false">
      <c r="A117" s="48"/>
      <c r="B117" s="190" t="s">
        <v>135</v>
      </c>
      <c r="C117" s="68" t="n">
        <v>470</v>
      </c>
      <c r="D117" s="174" t="n">
        <v>0</v>
      </c>
      <c r="E117" s="175" t="n">
        <v>0</v>
      </c>
      <c r="F117" s="50" t="s">
        <v>27</v>
      </c>
      <c r="G117" s="221" t="s">
        <v>136</v>
      </c>
      <c r="H117" s="200" t="n">
        <v>4310</v>
      </c>
      <c r="I117" s="200" t="n">
        <v>0</v>
      </c>
      <c r="J117" s="201" t="n">
        <v>0</v>
      </c>
      <c r="K117" s="26"/>
      <c r="N117" s="28"/>
    </row>
    <row r="118" s="27" customFormat="true" ht="129.75" hidden="false" customHeight="true" outlineLevel="0" collapsed="false">
      <c r="A118" s="48" t="s">
        <v>137</v>
      </c>
      <c r="B118" s="190" t="s">
        <v>138</v>
      </c>
      <c r="C118" s="68" t="n">
        <v>376.8</v>
      </c>
      <c r="D118" s="174" t="n">
        <v>0</v>
      </c>
      <c r="E118" s="175" t="n">
        <v>0</v>
      </c>
      <c r="F118" s="176"/>
      <c r="G118" s="238" t="s">
        <v>26</v>
      </c>
      <c r="H118" s="178" t="n">
        <f aca="false">H119+H122+H124+H128</f>
        <v>21556.7</v>
      </c>
      <c r="I118" s="178" t="n">
        <f aca="false">I119+I122+I124+I128</f>
        <v>-33401.2</v>
      </c>
      <c r="J118" s="178" t="n">
        <f aca="false">J119+J122+J124+J128</f>
        <v>0</v>
      </c>
      <c r="K118" s="26"/>
      <c r="N118" s="28"/>
    </row>
    <row r="119" s="27" customFormat="true" ht="83.25" hidden="false" customHeight="true" outlineLevel="0" collapsed="false">
      <c r="A119" s="48" t="s">
        <v>139</v>
      </c>
      <c r="B119" s="190" t="s">
        <v>140</v>
      </c>
      <c r="C119" s="68" t="n">
        <v>5092</v>
      </c>
      <c r="D119" s="174" t="n">
        <v>0</v>
      </c>
      <c r="E119" s="175" t="n">
        <v>0</v>
      </c>
      <c r="F119" s="180"/>
      <c r="G119" s="198" t="s">
        <v>141</v>
      </c>
      <c r="H119" s="90" t="n">
        <f aca="false">H120+H121</f>
        <v>0</v>
      </c>
      <c r="I119" s="90" t="n">
        <f aca="false">I120+I121</f>
        <v>0</v>
      </c>
      <c r="J119" s="91" t="n">
        <f aca="false">J120+J121</f>
        <v>0</v>
      </c>
      <c r="K119" s="26"/>
      <c r="N119" s="28"/>
    </row>
    <row r="120" s="27" customFormat="true" ht="76.5" hidden="false" customHeight="true" outlineLevel="0" collapsed="false">
      <c r="A120" s="48"/>
      <c r="B120" s="190" t="s">
        <v>142</v>
      </c>
      <c r="C120" s="68" t="n">
        <v>0.5</v>
      </c>
      <c r="D120" s="174" t="n">
        <v>0</v>
      </c>
      <c r="E120" s="175" t="n">
        <v>0</v>
      </c>
      <c r="F120" s="50" t="s">
        <v>24</v>
      </c>
      <c r="G120" s="199" t="s">
        <v>143</v>
      </c>
      <c r="H120" s="200" t="n">
        <f aca="false">-26452.8-820.7</f>
        <v>-27273.5</v>
      </c>
      <c r="I120" s="222" t="n">
        <v>0</v>
      </c>
      <c r="J120" s="223" t="n">
        <v>0</v>
      </c>
      <c r="K120" s="26"/>
      <c r="N120" s="28"/>
    </row>
    <row r="121" s="27" customFormat="true" ht="76.5" hidden="false" customHeight="true" outlineLevel="0" collapsed="false">
      <c r="A121" s="48" t="s">
        <v>144</v>
      </c>
      <c r="B121" s="190" t="s">
        <v>145</v>
      </c>
      <c r="C121" s="68" t="n">
        <v>2.1</v>
      </c>
      <c r="D121" s="174" t="n">
        <v>0</v>
      </c>
      <c r="E121" s="175" t="n">
        <v>0</v>
      </c>
      <c r="F121" s="50" t="s">
        <v>27</v>
      </c>
      <c r="G121" s="199"/>
      <c r="H121" s="200" t="n">
        <f aca="false">26452.8+820.7</f>
        <v>27273.5</v>
      </c>
      <c r="I121" s="222" t="n">
        <v>0</v>
      </c>
      <c r="J121" s="223" t="n">
        <v>0</v>
      </c>
      <c r="K121" s="26"/>
      <c r="N121" s="28"/>
    </row>
    <row r="122" s="27" customFormat="true" ht="82.5" hidden="false" customHeight="true" outlineLevel="0" collapsed="false">
      <c r="A122" s="48"/>
      <c r="B122" s="190"/>
      <c r="C122" s="68"/>
      <c r="D122" s="174"/>
      <c r="E122" s="175"/>
      <c r="F122" s="205"/>
      <c r="G122" s="239" t="s">
        <v>146</v>
      </c>
      <c r="H122" s="203" t="n">
        <f aca="false">H123</f>
        <v>5248.2</v>
      </c>
      <c r="I122" s="203" t="n">
        <f aca="false">I123</f>
        <v>0</v>
      </c>
      <c r="J122" s="212" t="n">
        <f aca="false">J123+J128</f>
        <v>0</v>
      </c>
      <c r="K122" s="26"/>
      <c r="N122" s="28"/>
    </row>
    <row r="123" s="27" customFormat="true" ht="149.25" hidden="false" customHeight="true" outlineLevel="0" collapsed="false">
      <c r="A123" s="48"/>
      <c r="B123" s="190" t="s">
        <v>147</v>
      </c>
      <c r="C123" s="68" t="n">
        <v>19.8</v>
      </c>
      <c r="D123" s="68" t="n">
        <v>0</v>
      </c>
      <c r="E123" s="240" t="n">
        <v>0</v>
      </c>
      <c r="F123" s="50" t="s">
        <v>24</v>
      </c>
      <c r="G123" s="241" t="s">
        <v>148</v>
      </c>
      <c r="H123" s="200" t="n">
        <v>5248.2</v>
      </c>
      <c r="I123" s="222" t="n">
        <v>0</v>
      </c>
      <c r="J123" s="223" t="n">
        <v>0</v>
      </c>
      <c r="K123" s="26"/>
      <c r="N123" s="28"/>
    </row>
    <row r="124" s="27" customFormat="true" ht="117.75" hidden="false" customHeight="true" outlineLevel="0" collapsed="false">
      <c r="A124" s="48"/>
      <c r="B124" s="190"/>
      <c r="C124" s="68"/>
      <c r="D124" s="68"/>
      <c r="E124" s="240"/>
      <c r="F124" s="184" t="s">
        <v>24</v>
      </c>
      <c r="G124" s="216" t="s">
        <v>149</v>
      </c>
      <c r="H124" s="203" t="n">
        <f aca="false">H125+H126+H127</f>
        <v>708.5</v>
      </c>
      <c r="I124" s="203" t="n">
        <f aca="false">I125+I126+I127</f>
        <v>0</v>
      </c>
      <c r="J124" s="212" t="n">
        <f aca="false">J125+J126+J127</f>
        <v>0</v>
      </c>
      <c r="K124" s="26"/>
      <c r="N124" s="28"/>
    </row>
    <row r="125" s="27" customFormat="true" ht="101.25" hidden="false" customHeight="true" outlineLevel="0" collapsed="false">
      <c r="A125" s="48"/>
      <c r="B125" s="190" t="s">
        <v>150</v>
      </c>
      <c r="C125" s="68" t="n">
        <v>0.4</v>
      </c>
      <c r="D125" s="174" t="n">
        <v>0</v>
      </c>
      <c r="E125" s="175" t="n">
        <v>0</v>
      </c>
      <c r="F125" s="184"/>
      <c r="G125" s="213" t="s">
        <v>151</v>
      </c>
      <c r="H125" s="200" t="n">
        <v>0.1</v>
      </c>
      <c r="I125" s="222" t="n">
        <v>0</v>
      </c>
      <c r="J125" s="223" t="n">
        <v>0</v>
      </c>
      <c r="K125" s="26"/>
      <c r="N125" s="28"/>
    </row>
    <row r="126" s="27" customFormat="true" ht="105" hidden="false" customHeight="true" outlineLevel="0" collapsed="false">
      <c r="A126" s="48"/>
      <c r="B126" s="190"/>
      <c r="C126" s="68"/>
      <c r="D126" s="174"/>
      <c r="E126" s="175"/>
      <c r="F126" s="184"/>
      <c r="G126" s="213" t="s">
        <v>152</v>
      </c>
      <c r="H126" s="200" t="n">
        <v>-0.1</v>
      </c>
      <c r="I126" s="222" t="n">
        <v>0</v>
      </c>
      <c r="J126" s="223" t="n">
        <v>0</v>
      </c>
      <c r="K126" s="26"/>
      <c r="N126" s="28"/>
    </row>
    <row r="127" s="27" customFormat="true" ht="125.25" hidden="false" customHeight="true" outlineLevel="0" collapsed="false">
      <c r="A127" s="48"/>
      <c r="B127" s="190" t="s">
        <v>153</v>
      </c>
      <c r="C127" s="68" t="n">
        <v>19</v>
      </c>
      <c r="D127" s="174" t="n">
        <v>0</v>
      </c>
      <c r="E127" s="175" t="n">
        <v>0</v>
      </c>
      <c r="F127" s="184"/>
      <c r="G127" s="208" t="s">
        <v>108</v>
      </c>
      <c r="H127" s="222" t="n">
        <f aca="false">748.3-39.8</f>
        <v>708.5</v>
      </c>
      <c r="I127" s="222" t="n">
        <v>0</v>
      </c>
      <c r="J127" s="223" t="n">
        <v>0</v>
      </c>
      <c r="K127" s="26"/>
      <c r="N127" s="28"/>
    </row>
    <row r="128" s="27" customFormat="true" ht="107.25" hidden="false" customHeight="true" outlineLevel="0" collapsed="false">
      <c r="A128" s="242"/>
      <c r="B128" s="243"/>
      <c r="C128" s="244"/>
      <c r="D128" s="245"/>
      <c r="E128" s="245"/>
      <c r="F128" s="246" t="s">
        <v>24</v>
      </c>
      <c r="G128" s="216" t="s">
        <v>154</v>
      </c>
      <c r="H128" s="68" t="n">
        <f aca="false">H129+H131+H130</f>
        <v>15600</v>
      </c>
      <c r="I128" s="68" t="n">
        <f aca="false">I129+I131+I130</f>
        <v>-33401.2</v>
      </c>
      <c r="J128" s="68" t="n">
        <f aca="false">J129+J131+J130</f>
        <v>0</v>
      </c>
      <c r="K128" s="26"/>
      <c r="N128" s="28"/>
    </row>
    <row r="129" s="27" customFormat="true" ht="96.75" hidden="false" customHeight="true" outlineLevel="0" collapsed="false">
      <c r="A129" s="242"/>
      <c r="B129" s="243"/>
      <c r="C129" s="244"/>
      <c r="D129" s="245"/>
      <c r="E129" s="245"/>
      <c r="F129" s="246"/>
      <c r="G129" s="213" t="s">
        <v>155</v>
      </c>
      <c r="H129" s="222" t="n">
        <v>1300</v>
      </c>
      <c r="I129" s="222" t="n">
        <v>-22267.5</v>
      </c>
      <c r="J129" s="223" t="n">
        <v>0</v>
      </c>
      <c r="K129" s="26"/>
      <c r="N129" s="28"/>
    </row>
    <row r="130" s="27" customFormat="true" ht="83.25" hidden="false" customHeight="true" outlineLevel="0" collapsed="false">
      <c r="A130" s="242"/>
      <c r="B130" s="243"/>
      <c r="C130" s="244"/>
      <c r="D130" s="245"/>
      <c r="E130" s="245"/>
      <c r="F130" s="246"/>
      <c r="G130" s="213" t="s">
        <v>156</v>
      </c>
      <c r="H130" s="222" t="n">
        <f aca="false">14300</f>
        <v>14300</v>
      </c>
      <c r="I130" s="222" t="n">
        <v>0</v>
      </c>
      <c r="J130" s="223" t="n">
        <v>0</v>
      </c>
      <c r="K130" s="26"/>
      <c r="N130" s="28"/>
    </row>
    <row r="131" s="27" customFormat="true" ht="96" hidden="false" customHeight="true" outlineLevel="0" collapsed="false">
      <c r="A131" s="242"/>
      <c r="B131" s="243"/>
      <c r="C131" s="244"/>
      <c r="D131" s="245"/>
      <c r="E131" s="245"/>
      <c r="F131" s="246"/>
      <c r="G131" s="213" t="s">
        <v>157</v>
      </c>
      <c r="H131" s="222" t="n">
        <v>0</v>
      </c>
      <c r="I131" s="222" t="n">
        <v>-11133.7</v>
      </c>
      <c r="J131" s="223" t="n">
        <v>0</v>
      </c>
      <c r="K131" s="26"/>
      <c r="N131" s="28"/>
    </row>
    <row r="132" s="27" customFormat="true" ht="108.75" hidden="false" customHeight="true" outlineLevel="0" collapsed="false">
      <c r="A132" s="242"/>
      <c r="B132" s="243"/>
      <c r="C132" s="244"/>
      <c r="D132" s="245"/>
      <c r="E132" s="245"/>
      <c r="F132" s="247"/>
      <c r="G132" s="217" t="s">
        <v>158</v>
      </c>
      <c r="H132" s="218" t="n">
        <f aca="false">H133+H144</f>
        <v>6307.3</v>
      </c>
      <c r="I132" s="218" t="n">
        <f aca="false">I133+I144</f>
        <v>0</v>
      </c>
      <c r="J132" s="218" t="n">
        <f aca="false">J133+J144</f>
        <v>0</v>
      </c>
      <c r="K132" s="26"/>
      <c r="N132" s="28"/>
    </row>
    <row r="133" s="27" customFormat="true" ht="112.5" hidden="false" customHeight="true" outlineLevel="0" collapsed="false">
      <c r="A133" s="248"/>
      <c r="B133" s="243"/>
      <c r="C133" s="244"/>
      <c r="D133" s="245"/>
      <c r="E133" s="245"/>
      <c r="F133" s="184"/>
      <c r="G133" s="249" t="s">
        <v>149</v>
      </c>
      <c r="H133" s="68" t="n">
        <f aca="false">H134+H135+H136+H139+H140+H137+H138+H141+H142+H143</f>
        <v>6257.5</v>
      </c>
      <c r="I133" s="68" t="n">
        <f aca="false">I134+I135+I136+I139+I140+I137+I138+I141+I142+I143</f>
        <v>0</v>
      </c>
      <c r="J133" s="68" t="n">
        <f aca="false">J134+J135+J136+J139+J140+J137+J138+J141+J142+J143</f>
        <v>0</v>
      </c>
      <c r="K133" s="26"/>
      <c r="N133" s="28"/>
    </row>
    <row r="134" s="27" customFormat="true" ht="115.5" hidden="false" customHeight="true" outlineLevel="0" collapsed="false">
      <c r="A134" s="250"/>
      <c r="B134" s="37"/>
      <c r="C134" s="37"/>
      <c r="D134" s="37"/>
      <c r="E134" s="37"/>
      <c r="F134" s="184" t="s">
        <v>159</v>
      </c>
      <c r="G134" s="208" t="s">
        <v>160</v>
      </c>
      <c r="H134" s="200" t="n">
        <v>48.3</v>
      </c>
      <c r="I134" s="200" t="n">
        <v>0</v>
      </c>
      <c r="J134" s="201" t="n">
        <v>0</v>
      </c>
      <c r="K134" s="26"/>
      <c r="N134" s="28"/>
    </row>
    <row r="135" s="27" customFormat="true" ht="137.25" hidden="false" customHeight="true" outlineLevel="0" collapsed="false">
      <c r="A135" s="251"/>
      <c r="B135" s="243"/>
      <c r="C135" s="252"/>
      <c r="D135" s="252"/>
      <c r="E135" s="252"/>
      <c r="F135" s="50" t="s">
        <v>27</v>
      </c>
      <c r="G135" s="253" t="s">
        <v>161</v>
      </c>
      <c r="H135" s="200" t="n">
        <f aca="false">218+1000</f>
        <v>1218</v>
      </c>
      <c r="I135" s="200" t="n">
        <v>0</v>
      </c>
      <c r="J135" s="201" t="n">
        <v>0</v>
      </c>
      <c r="K135" s="26"/>
      <c r="N135" s="28"/>
    </row>
    <row r="136" s="27" customFormat="true" ht="93.75" hidden="false" customHeight="true" outlineLevel="0" collapsed="false">
      <c r="A136" s="251"/>
      <c r="B136" s="243"/>
      <c r="C136" s="252"/>
      <c r="D136" s="252"/>
      <c r="E136" s="252"/>
      <c r="F136" s="50"/>
      <c r="G136" s="253" t="s">
        <v>162</v>
      </c>
      <c r="H136" s="200" t="n">
        <v>600</v>
      </c>
      <c r="I136" s="200" t="n">
        <v>0</v>
      </c>
      <c r="J136" s="201" t="n">
        <v>0</v>
      </c>
      <c r="K136" s="26"/>
      <c r="N136" s="28"/>
    </row>
    <row r="137" s="27" customFormat="true" ht="112.5" hidden="false" customHeight="true" outlineLevel="0" collapsed="false">
      <c r="A137" s="251"/>
      <c r="B137" s="243"/>
      <c r="C137" s="252"/>
      <c r="D137" s="252"/>
      <c r="E137" s="252"/>
      <c r="F137" s="50"/>
      <c r="G137" s="253" t="s">
        <v>163</v>
      </c>
      <c r="H137" s="200" t="n">
        <v>1646.2</v>
      </c>
      <c r="I137" s="200" t="n">
        <v>0</v>
      </c>
      <c r="J137" s="201" t="n">
        <v>0</v>
      </c>
      <c r="K137" s="26"/>
      <c r="N137" s="28"/>
    </row>
    <row r="138" s="27" customFormat="true" ht="112.5" hidden="false" customHeight="true" outlineLevel="0" collapsed="false">
      <c r="A138" s="251"/>
      <c r="B138" s="243"/>
      <c r="C138" s="252"/>
      <c r="D138" s="252"/>
      <c r="E138" s="252"/>
      <c r="F138" s="50"/>
      <c r="G138" s="253" t="s">
        <v>164</v>
      </c>
      <c r="H138" s="200" t="n">
        <v>748.3</v>
      </c>
      <c r="I138" s="200" t="n">
        <v>0</v>
      </c>
      <c r="J138" s="201" t="n">
        <v>0</v>
      </c>
      <c r="K138" s="26"/>
      <c r="N138" s="28"/>
    </row>
    <row r="139" s="27" customFormat="true" ht="127.5" hidden="false" customHeight="true" outlineLevel="0" collapsed="false">
      <c r="A139" s="251"/>
      <c r="B139" s="243"/>
      <c r="C139" s="252"/>
      <c r="D139" s="252"/>
      <c r="E139" s="252"/>
      <c r="F139" s="50" t="s">
        <v>165</v>
      </c>
      <c r="G139" s="253" t="s">
        <v>166</v>
      </c>
      <c r="H139" s="200" t="n">
        <v>1815</v>
      </c>
      <c r="I139" s="200" t="n">
        <v>0</v>
      </c>
      <c r="J139" s="201" t="n">
        <v>0</v>
      </c>
      <c r="K139" s="26"/>
      <c r="N139" s="28"/>
    </row>
    <row r="140" s="27" customFormat="true" ht="127.5" hidden="false" customHeight="true" outlineLevel="0" collapsed="false">
      <c r="A140" s="251"/>
      <c r="B140" s="243"/>
      <c r="C140" s="252"/>
      <c r="D140" s="252"/>
      <c r="E140" s="252"/>
      <c r="F140" s="50"/>
      <c r="G140" s="253" t="s">
        <v>167</v>
      </c>
      <c r="H140" s="200" t="n">
        <v>23.1</v>
      </c>
      <c r="I140" s="200" t="n">
        <v>0</v>
      </c>
      <c r="J140" s="201" t="n">
        <v>0</v>
      </c>
      <c r="K140" s="26"/>
      <c r="N140" s="28"/>
    </row>
    <row r="141" s="27" customFormat="true" ht="147.75" hidden="false" customHeight="true" outlineLevel="0" collapsed="false">
      <c r="A141" s="251"/>
      <c r="B141" s="243"/>
      <c r="C141" s="252"/>
      <c r="D141" s="252"/>
      <c r="E141" s="252"/>
      <c r="F141" s="50"/>
      <c r="G141" s="253" t="s">
        <v>168</v>
      </c>
      <c r="H141" s="200" t="n">
        <v>158.6</v>
      </c>
      <c r="I141" s="200" t="n">
        <v>0</v>
      </c>
      <c r="J141" s="201" t="n">
        <v>0</v>
      </c>
      <c r="K141" s="26"/>
      <c r="N141" s="28"/>
    </row>
    <row r="142" s="27" customFormat="true" ht="147.75" hidden="false" customHeight="true" outlineLevel="0" collapsed="false">
      <c r="A142" s="251"/>
      <c r="B142" s="243"/>
      <c r="C142" s="252"/>
      <c r="D142" s="252"/>
      <c r="E142" s="252"/>
      <c r="F142" s="24" t="s">
        <v>30</v>
      </c>
      <c r="G142" s="254" t="s">
        <v>169</v>
      </c>
      <c r="H142" s="200" t="n">
        <v>-13784.5</v>
      </c>
      <c r="I142" s="200" t="n">
        <v>-26390.2</v>
      </c>
      <c r="J142" s="201" t="n">
        <v>-26390.2</v>
      </c>
      <c r="K142" s="26"/>
      <c r="N142" s="28"/>
    </row>
    <row r="143" s="27" customFormat="true" ht="147.75" hidden="false" customHeight="true" outlineLevel="0" collapsed="false">
      <c r="A143" s="251"/>
      <c r="B143" s="243"/>
      <c r="C143" s="252"/>
      <c r="D143" s="252"/>
      <c r="E143" s="252"/>
      <c r="F143" s="191" t="s">
        <v>27</v>
      </c>
      <c r="G143" s="255" t="s">
        <v>170</v>
      </c>
      <c r="H143" s="200" t="n">
        <v>13784.5</v>
      </c>
      <c r="I143" s="200" t="n">
        <v>26390.2</v>
      </c>
      <c r="J143" s="201" t="n">
        <v>26390.2</v>
      </c>
      <c r="K143" s="26"/>
      <c r="N143" s="28"/>
    </row>
    <row r="144" s="27" customFormat="true" ht="105" hidden="false" customHeight="true" outlineLevel="0" collapsed="false">
      <c r="A144" s="251"/>
      <c r="B144" s="243"/>
      <c r="C144" s="252"/>
      <c r="D144" s="252"/>
      <c r="E144" s="252"/>
      <c r="F144" s="256"/>
      <c r="G144" s="206" t="s">
        <v>171</v>
      </c>
      <c r="H144" s="203" t="n">
        <f aca="false">H145+H146</f>
        <v>49.8</v>
      </c>
      <c r="I144" s="203" t="n">
        <v>0</v>
      </c>
      <c r="J144" s="212" t="n">
        <v>0</v>
      </c>
      <c r="K144" s="26"/>
      <c r="N144" s="28"/>
    </row>
    <row r="145" s="27" customFormat="true" ht="115.5" hidden="false" customHeight="true" outlineLevel="0" collapsed="false">
      <c r="A145" s="251"/>
      <c r="B145" s="252"/>
      <c r="C145" s="252"/>
      <c r="D145" s="252"/>
      <c r="E145" s="252"/>
      <c r="F145" s="184" t="s">
        <v>24</v>
      </c>
      <c r="G145" s="257" t="s">
        <v>172</v>
      </c>
      <c r="H145" s="200" t="n">
        <v>39.8</v>
      </c>
      <c r="I145" s="200" t="n">
        <v>0</v>
      </c>
      <c r="J145" s="201" t="n">
        <v>0</v>
      </c>
      <c r="K145" s="26"/>
      <c r="N145" s="28"/>
    </row>
    <row r="146" s="27" customFormat="true" ht="107.25" hidden="false" customHeight="true" outlineLevel="0" collapsed="false">
      <c r="A146" s="251"/>
      <c r="B146" s="252"/>
      <c r="C146" s="252"/>
      <c r="D146" s="252"/>
      <c r="E146" s="252"/>
      <c r="F146" s="184" t="s">
        <v>27</v>
      </c>
      <c r="G146" s="257"/>
      <c r="H146" s="200" t="n">
        <v>10</v>
      </c>
      <c r="I146" s="200" t="n">
        <v>0</v>
      </c>
      <c r="J146" s="201" t="n">
        <v>0</v>
      </c>
      <c r="K146" s="26"/>
      <c r="N146" s="28"/>
    </row>
    <row r="147" s="27" customFormat="true" ht="67.5" hidden="false" customHeight="true" outlineLevel="0" collapsed="false">
      <c r="A147" s="251"/>
      <c r="B147" s="252"/>
      <c r="C147" s="252"/>
      <c r="D147" s="252"/>
      <c r="E147" s="252"/>
      <c r="F147" s="247"/>
      <c r="G147" s="258" t="s">
        <v>173</v>
      </c>
      <c r="H147" s="218" t="n">
        <f aca="false">H148+H150</f>
        <v>4200.7</v>
      </c>
      <c r="I147" s="218" t="n">
        <f aca="false">I148+I150</f>
        <v>1.3</v>
      </c>
      <c r="J147" s="218" t="n">
        <f aca="false">J148+J150</f>
        <v>0.6</v>
      </c>
      <c r="K147" s="26"/>
      <c r="N147" s="28"/>
    </row>
    <row r="148" s="27" customFormat="true" ht="93" hidden="false" customHeight="true" outlineLevel="0" collapsed="false">
      <c r="A148" s="251"/>
      <c r="B148" s="252"/>
      <c r="C148" s="252"/>
      <c r="D148" s="252"/>
      <c r="E148" s="252"/>
      <c r="F148" s="50"/>
      <c r="G148" s="206" t="s">
        <v>174</v>
      </c>
      <c r="H148" s="203" t="n">
        <f aca="false">H149</f>
        <v>0.7</v>
      </c>
      <c r="I148" s="203" t="n">
        <f aca="false">I149</f>
        <v>1.3</v>
      </c>
      <c r="J148" s="212" t="n">
        <f aca="false">J149</f>
        <v>0.6</v>
      </c>
      <c r="K148" s="26"/>
      <c r="N148" s="28"/>
    </row>
    <row r="149" s="27" customFormat="true" ht="145.5" hidden="false" customHeight="true" outlineLevel="0" collapsed="false">
      <c r="A149" s="251"/>
      <c r="B149" s="252"/>
      <c r="C149" s="252"/>
      <c r="D149" s="252"/>
      <c r="E149" s="252"/>
      <c r="F149" s="184" t="s">
        <v>24</v>
      </c>
      <c r="G149" s="213" t="s">
        <v>175</v>
      </c>
      <c r="H149" s="200" t="n">
        <v>0.7</v>
      </c>
      <c r="I149" s="200" t="n">
        <v>1.3</v>
      </c>
      <c r="J149" s="201" t="n">
        <v>0.6</v>
      </c>
      <c r="K149" s="26"/>
      <c r="N149" s="28"/>
    </row>
    <row r="150" s="27" customFormat="true" ht="90" hidden="false" customHeight="true" outlineLevel="0" collapsed="false">
      <c r="A150" s="251"/>
      <c r="B150" s="252"/>
      <c r="C150" s="252"/>
      <c r="D150" s="252"/>
      <c r="E150" s="252"/>
      <c r="F150" s="184"/>
      <c r="G150" s="202" t="s">
        <v>176</v>
      </c>
      <c r="H150" s="203" t="n">
        <f aca="false">H151</f>
        <v>4200</v>
      </c>
      <c r="I150" s="203" t="n">
        <f aca="false">I151</f>
        <v>0</v>
      </c>
      <c r="J150" s="203" t="n">
        <f aca="false">J151</f>
        <v>0</v>
      </c>
      <c r="K150" s="26"/>
      <c r="N150" s="28"/>
    </row>
    <row r="151" s="27" customFormat="true" ht="120" hidden="false" customHeight="true" outlineLevel="0" collapsed="false">
      <c r="A151" s="251"/>
      <c r="B151" s="252"/>
      <c r="C151" s="252"/>
      <c r="D151" s="252"/>
      <c r="E151" s="252"/>
      <c r="F151" s="184" t="s">
        <v>24</v>
      </c>
      <c r="G151" s="259" t="s">
        <v>177</v>
      </c>
      <c r="H151" s="200" t="n">
        <v>4200</v>
      </c>
      <c r="I151" s="200" t="n">
        <v>0</v>
      </c>
      <c r="J151" s="201" t="n">
        <v>0</v>
      </c>
      <c r="K151" s="26"/>
      <c r="N151" s="28"/>
    </row>
    <row r="152" s="27" customFormat="true" ht="105" hidden="false" customHeight="true" outlineLevel="0" collapsed="false">
      <c r="A152" s="251"/>
      <c r="B152" s="252"/>
      <c r="C152" s="252"/>
      <c r="D152" s="252"/>
      <c r="E152" s="252"/>
      <c r="F152" s="247"/>
      <c r="G152" s="260" t="s">
        <v>37</v>
      </c>
      <c r="H152" s="218" t="n">
        <f aca="false">H153+H158+H156</f>
        <v>8782.6</v>
      </c>
      <c r="I152" s="218" t="n">
        <f aca="false">I153+I158</f>
        <v>33401.2</v>
      </c>
      <c r="J152" s="219" t="n">
        <f aca="false">J153+J158</f>
        <v>0</v>
      </c>
      <c r="K152" s="26"/>
      <c r="N152" s="28"/>
    </row>
    <row r="153" s="27" customFormat="true" ht="114.75" hidden="false" customHeight="true" outlineLevel="0" collapsed="false">
      <c r="A153" s="251"/>
      <c r="B153" s="252"/>
      <c r="C153" s="252"/>
      <c r="D153" s="252"/>
      <c r="E153" s="252"/>
      <c r="F153" s="261"/>
      <c r="G153" s="262" t="s">
        <v>178</v>
      </c>
      <c r="H153" s="203" t="n">
        <f aca="false">H154+H155</f>
        <v>3225.9</v>
      </c>
      <c r="I153" s="203" t="n">
        <f aca="false">I154+I155</f>
        <v>22126.5</v>
      </c>
      <c r="J153" s="212" t="n">
        <f aca="false">J154+J155</f>
        <v>0</v>
      </c>
      <c r="K153" s="26"/>
      <c r="N153" s="28"/>
    </row>
    <row r="154" s="27" customFormat="true" ht="116.25" hidden="false" customHeight="true" outlineLevel="0" collapsed="false">
      <c r="A154" s="251"/>
      <c r="B154" s="252"/>
      <c r="C154" s="252"/>
      <c r="D154" s="252"/>
      <c r="E154" s="252"/>
      <c r="F154" s="50" t="s">
        <v>24</v>
      </c>
      <c r="G154" s="263" t="s">
        <v>179</v>
      </c>
      <c r="H154" s="200" t="n">
        <v>3114.7</v>
      </c>
      <c r="I154" s="200" t="n">
        <v>0</v>
      </c>
      <c r="J154" s="201" t="n">
        <v>0</v>
      </c>
      <c r="K154" s="26"/>
      <c r="N154" s="28"/>
    </row>
    <row r="155" s="27" customFormat="true" ht="164.25" hidden="false" customHeight="true" outlineLevel="0" collapsed="false">
      <c r="A155" s="251"/>
      <c r="B155" s="252"/>
      <c r="C155" s="252"/>
      <c r="D155" s="252"/>
      <c r="E155" s="252"/>
      <c r="F155" s="50" t="s">
        <v>24</v>
      </c>
      <c r="G155" s="208" t="s">
        <v>180</v>
      </c>
      <c r="H155" s="200" t="n">
        <v>111.2</v>
      </c>
      <c r="I155" s="200" t="n">
        <v>22126.5</v>
      </c>
      <c r="J155" s="201" t="n">
        <v>0</v>
      </c>
      <c r="K155" s="26"/>
      <c r="N155" s="28"/>
    </row>
    <row r="156" s="27" customFormat="true" ht="121.5" hidden="false" customHeight="true" outlineLevel="0" collapsed="false">
      <c r="A156" s="251"/>
      <c r="B156" s="252"/>
      <c r="C156" s="252"/>
      <c r="D156" s="252"/>
      <c r="E156" s="252"/>
      <c r="F156" s="50"/>
      <c r="G156" s="206" t="s">
        <v>181</v>
      </c>
      <c r="H156" s="203" t="n">
        <f aca="false">H157</f>
        <v>5500</v>
      </c>
      <c r="I156" s="203" t="n">
        <f aca="false">I157</f>
        <v>0</v>
      </c>
      <c r="J156" s="203" t="n">
        <f aca="false">J157</f>
        <v>0</v>
      </c>
      <c r="K156" s="26"/>
      <c r="N156" s="28"/>
    </row>
    <row r="157" s="27" customFormat="true" ht="125.25" hidden="false" customHeight="true" outlineLevel="0" collapsed="false">
      <c r="A157" s="251"/>
      <c r="B157" s="252"/>
      <c r="C157" s="252"/>
      <c r="D157" s="252"/>
      <c r="E157" s="252"/>
      <c r="F157" s="50" t="s">
        <v>24</v>
      </c>
      <c r="G157" s="208" t="s">
        <v>182</v>
      </c>
      <c r="H157" s="200" t="n">
        <v>5500</v>
      </c>
      <c r="I157" s="200" t="n">
        <v>0</v>
      </c>
      <c r="J157" s="201" t="n">
        <v>0</v>
      </c>
      <c r="K157" s="26"/>
      <c r="N157" s="28"/>
    </row>
    <row r="158" s="27" customFormat="true" ht="125.25" hidden="false" customHeight="true" outlineLevel="0" collapsed="false">
      <c r="A158" s="251"/>
      <c r="B158" s="252"/>
      <c r="C158" s="252"/>
      <c r="D158" s="252"/>
      <c r="E158" s="252"/>
      <c r="F158" s="50"/>
      <c r="G158" s="206" t="s">
        <v>183</v>
      </c>
      <c r="H158" s="203" t="n">
        <f aca="false">H159</f>
        <v>56.7</v>
      </c>
      <c r="I158" s="203" t="n">
        <f aca="false">I159</f>
        <v>11274.7</v>
      </c>
      <c r="J158" s="212" t="n">
        <f aca="false">J159</f>
        <v>0</v>
      </c>
      <c r="K158" s="26"/>
      <c r="N158" s="28"/>
    </row>
    <row r="159" s="27" customFormat="true" ht="125.25" hidden="false" customHeight="true" outlineLevel="0" collapsed="false">
      <c r="A159" s="251"/>
      <c r="B159" s="252"/>
      <c r="C159" s="252"/>
      <c r="D159" s="252"/>
      <c r="E159" s="252"/>
      <c r="F159" s="50" t="s">
        <v>24</v>
      </c>
      <c r="G159" s="208" t="s">
        <v>184</v>
      </c>
      <c r="H159" s="200" t="n">
        <v>56.7</v>
      </c>
      <c r="I159" s="200" t="n">
        <f aca="false">11274.7</f>
        <v>11274.7</v>
      </c>
      <c r="J159" s="201" t="n">
        <v>0</v>
      </c>
      <c r="K159" s="26"/>
      <c r="N159" s="28"/>
    </row>
    <row r="160" s="27" customFormat="true" ht="56.25" hidden="false" customHeight="true" outlineLevel="0" collapsed="false">
      <c r="A160" s="264"/>
      <c r="B160" s="265"/>
      <c r="C160" s="266"/>
      <c r="D160" s="267"/>
      <c r="E160" s="267"/>
      <c r="F160" s="268"/>
      <c r="G160" s="258" t="s">
        <v>35</v>
      </c>
      <c r="H160" s="218" t="n">
        <f aca="false">H161</f>
        <v>561.3</v>
      </c>
      <c r="I160" s="218" t="n">
        <f aca="false">I161</f>
        <v>0</v>
      </c>
      <c r="J160" s="219" t="n">
        <f aca="false">J161</f>
        <v>0</v>
      </c>
      <c r="K160" s="26"/>
      <c r="N160" s="28"/>
    </row>
    <row r="161" s="27" customFormat="true" ht="107.25" hidden="false" customHeight="true" outlineLevel="0" collapsed="false">
      <c r="A161" s="264"/>
      <c r="B161" s="265"/>
      <c r="C161" s="266"/>
      <c r="D161" s="267"/>
      <c r="E161" s="267"/>
      <c r="F161" s="269"/>
      <c r="G161" s="239" t="s">
        <v>185</v>
      </c>
      <c r="H161" s="203" t="n">
        <f aca="false">H162</f>
        <v>561.3</v>
      </c>
      <c r="I161" s="203" t="n">
        <f aca="false">I162</f>
        <v>0</v>
      </c>
      <c r="J161" s="212" t="n">
        <f aca="false">J162</f>
        <v>0</v>
      </c>
      <c r="K161" s="26"/>
      <c r="N161" s="28"/>
    </row>
    <row r="162" s="27" customFormat="true" ht="123" hidden="false" customHeight="true" outlineLevel="0" collapsed="false">
      <c r="A162" s="264"/>
      <c r="B162" s="265"/>
      <c r="C162" s="266"/>
      <c r="D162" s="267"/>
      <c r="E162" s="267"/>
      <c r="F162" s="50" t="s">
        <v>24</v>
      </c>
      <c r="G162" s="199" t="s">
        <v>186</v>
      </c>
      <c r="H162" s="200" t="n">
        <v>561.3</v>
      </c>
      <c r="I162" s="222" t="n">
        <v>0</v>
      </c>
      <c r="J162" s="223" t="n">
        <v>0</v>
      </c>
      <c r="K162" s="26"/>
      <c r="N162" s="28"/>
    </row>
    <row r="163" s="27" customFormat="true" ht="74.25" hidden="false" customHeight="true" outlineLevel="0" collapsed="false">
      <c r="A163" s="264"/>
      <c r="B163" s="265"/>
      <c r="C163" s="266"/>
      <c r="D163" s="267"/>
      <c r="E163" s="267"/>
      <c r="F163" s="152"/>
      <c r="G163" s="260" t="s">
        <v>187</v>
      </c>
      <c r="H163" s="218" t="n">
        <f aca="false">H164+H168+H165+H166+H167</f>
        <v>2742.4</v>
      </c>
      <c r="I163" s="218" t="n">
        <f aca="false">I164</f>
        <v>0</v>
      </c>
      <c r="J163" s="219" t="n">
        <f aca="false">J164</f>
        <v>0</v>
      </c>
      <c r="K163" s="26"/>
      <c r="N163" s="28"/>
    </row>
    <row r="164" s="27" customFormat="true" ht="87" hidden="false" customHeight="true" outlineLevel="0" collapsed="false">
      <c r="A164" s="264"/>
      <c r="B164" s="265"/>
      <c r="C164" s="266"/>
      <c r="D164" s="267"/>
      <c r="E164" s="267"/>
      <c r="F164" s="50" t="s">
        <v>56</v>
      </c>
      <c r="G164" s="270" t="s">
        <v>188</v>
      </c>
      <c r="H164" s="200" t="n">
        <v>1100</v>
      </c>
      <c r="I164" s="222" t="n">
        <v>0</v>
      </c>
      <c r="J164" s="223" t="n">
        <v>0</v>
      </c>
      <c r="K164" s="26"/>
      <c r="N164" s="28"/>
    </row>
    <row r="165" s="27" customFormat="true" ht="99" hidden="false" customHeight="true" outlineLevel="0" collapsed="false">
      <c r="A165" s="264"/>
      <c r="B165" s="265"/>
      <c r="C165" s="266"/>
      <c r="D165" s="267"/>
      <c r="E165" s="267"/>
      <c r="F165" s="50"/>
      <c r="G165" s="270" t="s">
        <v>189</v>
      </c>
      <c r="H165" s="200" t="n">
        <v>559</v>
      </c>
      <c r="I165" s="222" t="n">
        <v>0</v>
      </c>
      <c r="J165" s="223" t="n">
        <v>0</v>
      </c>
      <c r="K165" s="26"/>
      <c r="N165" s="28"/>
    </row>
    <row r="166" s="27" customFormat="true" ht="99" hidden="false" customHeight="true" outlineLevel="0" collapsed="false">
      <c r="A166" s="264"/>
      <c r="B166" s="265"/>
      <c r="C166" s="266"/>
      <c r="D166" s="267"/>
      <c r="E166" s="267"/>
      <c r="F166" s="50"/>
      <c r="G166" s="208" t="s">
        <v>190</v>
      </c>
      <c r="H166" s="200" t="n">
        <v>221.5</v>
      </c>
      <c r="I166" s="222" t="n">
        <v>0</v>
      </c>
      <c r="J166" s="223" t="n">
        <v>0</v>
      </c>
      <c r="K166" s="26"/>
      <c r="N166" s="28"/>
    </row>
    <row r="167" s="27" customFormat="true" ht="111" hidden="false" customHeight="true" outlineLevel="0" collapsed="false">
      <c r="A167" s="264"/>
      <c r="B167" s="265"/>
      <c r="C167" s="266"/>
      <c r="D167" s="267"/>
      <c r="E167" s="267"/>
      <c r="F167" s="50"/>
      <c r="G167" s="208" t="s">
        <v>191</v>
      </c>
      <c r="H167" s="200" t="n">
        <v>448.9</v>
      </c>
      <c r="I167" s="222" t="n">
        <v>0</v>
      </c>
      <c r="J167" s="223" t="n">
        <v>0</v>
      </c>
      <c r="K167" s="26"/>
      <c r="N167" s="28"/>
    </row>
    <row r="168" s="27" customFormat="true" ht="102" hidden="false" customHeight="true" outlineLevel="0" collapsed="false">
      <c r="A168" s="264"/>
      <c r="B168" s="265"/>
      <c r="C168" s="266"/>
      <c r="D168" s="267"/>
      <c r="E168" s="267"/>
      <c r="F168" s="207" t="s">
        <v>192</v>
      </c>
      <c r="G168" s="208" t="s">
        <v>193</v>
      </c>
      <c r="H168" s="200" t="n">
        <v>413</v>
      </c>
      <c r="I168" s="222" t="n">
        <v>0</v>
      </c>
      <c r="J168" s="223" t="n">
        <v>0</v>
      </c>
      <c r="K168" s="26"/>
      <c r="N168" s="28"/>
    </row>
    <row r="169" s="27" customFormat="true" ht="62.25" hidden="false" customHeight="true" outlineLevel="0" collapsed="false">
      <c r="A169" s="264"/>
      <c r="B169" s="265"/>
      <c r="C169" s="266"/>
      <c r="D169" s="267"/>
      <c r="E169" s="267"/>
      <c r="F169" s="271"/>
      <c r="G169" s="258" t="s">
        <v>194</v>
      </c>
      <c r="H169" s="218" t="n">
        <f aca="false">H170+H171+H172+H173</f>
        <v>-9661.7</v>
      </c>
      <c r="I169" s="218" t="n">
        <f aca="false">I170+I171+I172+I173</f>
        <v>-1191.7</v>
      </c>
      <c r="J169" s="218" t="n">
        <f aca="false">J170+J171+J172+J173</f>
        <v>-0.6</v>
      </c>
      <c r="K169" s="26"/>
      <c r="N169" s="28"/>
    </row>
    <row r="170" s="27" customFormat="true" ht="95.25" hidden="false" customHeight="true" outlineLevel="0" collapsed="false">
      <c r="A170" s="264"/>
      <c r="B170" s="265"/>
      <c r="C170" s="266"/>
      <c r="D170" s="267"/>
      <c r="E170" s="267"/>
      <c r="F170" s="184" t="s">
        <v>27</v>
      </c>
      <c r="G170" s="208" t="s">
        <v>195</v>
      </c>
      <c r="H170" s="272" t="n">
        <v>-22561.4</v>
      </c>
      <c r="I170" s="273" t="n">
        <v>-2697.6</v>
      </c>
      <c r="J170" s="274" t="n">
        <v>-2563.3</v>
      </c>
      <c r="K170" s="26"/>
      <c r="N170" s="28"/>
    </row>
    <row r="171" s="27" customFormat="true" ht="145.5" hidden="false" customHeight="true" outlineLevel="0" collapsed="false">
      <c r="A171" s="264"/>
      <c r="B171" s="265"/>
      <c r="C171" s="266"/>
      <c r="D171" s="267"/>
      <c r="E171" s="267"/>
      <c r="F171" s="275" t="s">
        <v>159</v>
      </c>
      <c r="G171" s="208"/>
      <c r="H171" s="200" t="n">
        <v>22561.4</v>
      </c>
      <c r="I171" s="222" t="n">
        <v>2697.6</v>
      </c>
      <c r="J171" s="223" t="n">
        <v>2563.3</v>
      </c>
      <c r="K171" s="26"/>
      <c r="N171" s="28"/>
    </row>
    <row r="172" s="27" customFormat="true" ht="100.5" hidden="false" customHeight="true" outlineLevel="0" collapsed="false">
      <c r="A172" s="276"/>
      <c r="B172" s="277"/>
      <c r="C172" s="278"/>
      <c r="D172" s="279"/>
      <c r="E172" s="279"/>
      <c r="F172" s="275"/>
      <c r="G172" s="280" t="s">
        <v>196</v>
      </c>
      <c r="H172" s="200" t="n">
        <f aca="false">-5248.2-0.7-3676-669-167.8</f>
        <v>-9761.7</v>
      </c>
      <c r="I172" s="222" t="n">
        <f aca="false">-1.3-1190.4</f>
        <v>-1191.7</v>
      </c>
      <c r="J172" s="222" t="n">
        <v>-0.6</v>
      </c>
      <c r="K172" s="26"/>
      <c r="N172" s="28"/>
    </row>
    <row r="173" s="27" customFormat="true" ht="100.5" hidden="false" customHeight="true" outlineLevel="0" collapsed="false">
      <c r="A173" s="264"/>
      <c r="B173" s="265"/>
      <c r="C173" s="266"/>
      <c r="D173" s="267"/>
      <c r="E173" s="267"/>
      <c r="F173" s="281" t="s">
        <v>27</v>
      </c>
      <c r="G173" s="282" t="s">
        <v>197</v>
      </c>
      <c r="H173" s="200" t="n">
        <v>100</v>
      </c>
      <c r="I173" s="222" t="n">
        <v>0</v>
      </c>
      <c r="J173" s="222" t="n">
        <v>0</v>
      </c>
      <c r="K173" s="26"/>
      <c r="N173" s="28"/>
    </row>
    <row r="174" s="27" customFormat="true" ht="67.5" hidden="false" customHeight="true" outlineLevel="0" collapsed="false">
      <c r="A174" s="283" t="s">
        <v>198</v>
      </c>
      <c r="B174" s="283"/>
      <c r="C174" s="59" t="n">
        <f aca="false">C74+C78+C81+C83+C85+C89+C97+C98+C99+C100+C101+C102+C103+C104+C105+C106+C107+C108+C109+C110+C111+C112+C115+C116+C117+C118+C119+C120+C121+C123+C125+C127</f>
        <v>9210.9</v>
      </c>
      <c r="D174" s="59" t="n">
        <f aca="false">D74+D78+D81+D83+D85+D89+D97</f>
        <v>0</v>
      </c>
      <c r="E174" s="60" t="n">
        <f aca="false">E74+E78+E81+E83+E85+E89+E97</f>
        <v>0</v>
      </c>
      <c r="F174" s="70" t="s">
        <v>198</v>
      </c>
      <c r="G174" s="70"/>
      <c r="H174" s="284" t="n">
        <f aca="false">H169+H163+H115+H132+H118+H106+H103+H77+H74+H147+H160+H152+H80</f>
        <v>223261.4</v>
      </c>
      <c r="I174" s="96" t="n">
        <f aca="false">I169+I163+I115+I132+I118+I106+I103+I77+I74+I147+I160+I152+I80</f>
        <v>5.91171556152403E-012</v>
      </c>
      <c r="J174" s="285" t="n">
        <f aca="false">J169+J163+J115+J132+J118+J106+J103+J77+J74+J147+J160+J152+J80</f>
        <v>0</v>
      </c>
      <c r="K174" s="26"/>
      <c r="N174" s="28"/>
    </row>
    <row r="175" s="27" customFormat="true" ht="63.75" hidden="false" customHeight="true" outlineLevel="0" collapsed="false">
      <c r="A175" s="286"/>
      <c r="B175" s="286"/>
      <c r="C175" s="178"/>
      <c r="D175" s="59"/>
      <c r="E175" s="287"/>
      <c r="F175" s="288" t="s">
        <v>199</v>
      </c>
      <c r="G175" s="288"/>
      <c r="H175" s="289" t="n">
        <v>214050.5</v>
      </c>
      <c r="I175" s="289" t="n">
        <v>0</v>
      </c>
      <c r="J175" s="290" t="n">
        <v>0</v>
      </c>
      <c r="K175" s="26"/>
      <c r="N175" s="28"/>
    </row>
    <row r="176" s="297" customFormat="true" ht="66" hidden="false" customHeight="true" outlineLevel="0" collapsed="false">
      <c r="A176" s="70" t="s">
        <v>200</v>
      </c>
      <c r="B176" s="70"/>
      <c r="C176" s="291" t="n">
        <f aca="false">C28+C174</f>
        <v>53721.2</v>
      </c>
      <c r="D176" s="178" t="n">
        <f aca="false">D28+D174</f>
        <v>164256.5</v>
      </c>
      <c r="E176" s="179" t="n">
        <f aca="false">E28+E174</f>
        <v>0</v>
      </c>
      <c r="F176" s="292" t="s">
        <v>201</v>
      </c>
      <c r="G176" s="292"/>
      <c r="H176" s="178" t="n">
        <f aca="false">H28+H174</f>
        <v>267771.7</v>
      </c>
      <c r="I176" s="178" t="n">
        <f aca="false">I28+I174</f>
        <v>164256.5</v>
      </c>
      <c r="J176" s="179" t="n">
        <f aca="false">J28+J174</f>
        <v>0</v>
      </c>
      <c r="K176" s="293"/>
      <c r="L176" s="294"/>
      <c r="M176" s="295"/>
      <c r="N176" s="296"/>
      <c r="O176" s="295"/>
      <c r="P176" s="295"/>
      <c r="Q176" s="295"/>
      <c r="R176" s="295"/>
      <c r="S176" s="295"/>
      <c r="T176" s="295"/>
      <c r="U176" s="295"/>
      <c r="V176" s="295"/>
      <c r="W176" s="295"/>
      <c r="X176" s="295"/>
      <c r="Y176" s="295"/>
      <c r="Z176" s="295"/>
      <c r="AA176" s="295"/>
      <c r="AB176" s="295"/>
      <c r="AC176" s="295"/>
      <c r="AD176" s="295"/>
      <c r="AE176" s="295"/>
      <c r="AF176" s="295"/>
      <c r="AG176" s="295"/>
      <c r="AH176" s="295"/>
      <c r="AI176" s="295"/>
      <c r="AJ176" s="295"/>
      <c r="AK176" s="295"/>
      <c r="AL176" s="295"/>
      <c r="AM176" s="295"/>
      <c r="AN176" s="295"/>
      <c r="AO176" s="295"/>
      <c r="AP176" s="295"/>
      <c r="AQ176" s="295"/>
      <c r="AR176" s="295"/>
    </row>
    <row r="177" s="297" customFormat="true" ht="48.75" hidden="false" customHeight="true" outlineLevel="0" collapsed="false">
      <c r="A177" s="298" t="s">
        <v>202</v>
      </c>
      <c r="B177" s="298"/>
      <c r="C177" s="298"/>
      <c r="D177" s="298"/>
      <c r="E177" s="298"/>
      <c r="F177" s="298"/>
      <c r="G177" s="298"/>
      <c r="H177" s="298"/>
      <c r="I177" s="298"/>
      <c r="J177" s="298"/>
      <c r="K177" s="299"/>
      <c r="L177" s="295"/>
      <c r="M177" s="295"/>
      <c r="N177" s="295"/>
      <c r="O177" s="295"/>
      <c r="P177" s="295"/>
      <c r="Q177" s="295"/>
      <c r="R177" s="295"/>
      <c r="S177" s="295"/>
      <c r="T177" s="295"/>
      <c r="U177" s="295"/>
      <c r="V177" s="295"/>
      <c r="W177" s="295"/>
      <c r="X177" s="295"/>
      <c r="Y177" s="295"/>
      <c r="Z177" s="295"/>
      <c r="AA177" s="295"/>
      <c r="AB177" s="295"/>
      <c r="AC177" s="295"/>
      <c r="AD177" s="295"/>
      <c r="AE177" s="295"/>
      <c r="AF177" s="295"/>
      <c r="AG177" s="295"/>
      <c r="AH177" s="295"/>
      <c r="AI177" s="295"/>
      <c r="AJ177" s="295"/>
      <c r="AK177" s="295"/>
      <c r="AL177" s="295"/>
      <c r="AM177" s="295"/>
      <c r="AN177" s="295"/>
      <c r="AO177" s="295"/>
      <c r="AP177" s="295"/>
      <c r="AQ177" s="295"/>
      <c r="AR177" s="295"/>
    </row>
    <row r="178" s="297" customFormat="true" ht="31.15" hidden="true" customHeight="true" outlineLevel="0" collapsed="false">
      <c r="A178" s="300"/>
      <c r="B178" s="301"/>
      <c r="C178" s="301"/>
      <c r="D178" s="301"/>
      <c r="E178" s="301"/>
      <c r="F178" s="302"/>
      <c r="G178" s="303"/>
      <c r="H178" s="304"/>
      <c r="I178" s="305"/>
      <c r="J178" s="306"/>
      <c r="K178" s="307"/>
    </row>
    <row r="179" s="315" customFormat="true" ht="33" hidden="false" customHeight="true" outlineLevel="0" collapsed="false">
      <c r="A179" s="308" t="s">
        <v>203</v>
      </c>
      <c r="B179" s="308"/>
      <c r="C179" s="309" t="s">
        <v>204</v>
      </c>
      <c r="D179" s="310"/>
      <c r="E179" s="310"/>
      <c r="F179" s="311"/>
      <c r="G179" s="311"/>
      <c r="H179" s="312"/>
      <c r="I179" s="313"/>
      <c r="J179" s="314"/>
      <c r="K179" s="104"/>
    </row>
    <row r="180" s="297" customFormat="true" ht="31.5" hidden="false" customHeight="true" outlineLevel="0" collapsed="false">
      <c r="A180" s="308" t="s">
        <v>205</v>
      </c>
      <c r="B180" s="308"/>
      <c r="C180" s="309" t="s">
        <v>206</v>
      </c>
      <c r="D180" s="310"/>
      <c r="E180" s="310"/>
      <c r="F180" s="311"/>
      <c r="G180" s="316"/>
      <c r="H180" s="313"/>
      <c r="I180" s="313"/>
      <c r="J180" s="314"/>
      <c r="K180" s="307"/>
    </row>
    <row r="181" s="297" customFormat="true" ht="33.75" hidden="false" customHeight="true" outlineLevel="0" collapsed="false">
      <c r="A181" s="308" t="s">
        <v>205</v>
      </c>
      <c r="B181" s="308"/>
      <c r="C181" s="309" t="s">
        <v>207</v>
      </c>
      <c r="D181" s="310"/>
      <c r="E181" s="310"/>
      <c r="F181" s="311"/>
      <c r="G181" s="311"/>
      <c r="H181" s="313"/>
      <c r="I181" s="313"/>
      <c r="J181" s="314"/>
      <c r="K181" s="307"/>
    </row>
    <row r="182" s="297" customFormat="true" ht="32.25" hidden="false" customHeight="true" outlineLevel="0" collapsed="false">
      <c r="A182" s="308" t="s">
        <v>205</v>
      </c>
      <c r="B182" s="308"/>
      <c r="C182" s="309" t="s">
        <v>208</v>
      </c>
      <c r="D182" s="310"/>
      <c r="E182" s="310"/>
      <c r="F182" s="311"/>
      <c r="G182" s="311"/>
      <c r="H182" s="312"/>
      <c r="I182" s="313"/>
      <c r="J182" s="314"/>
      <c r="K182" s="307"/>
    </row>
    <row r="183" s="297" customFormat="true" ht="32.25" hidden="false" customHeight="true" outlineLevel="0" collapsed="false">
      <c r="A183" s="308" t="s">
        <v>205</v>
      </c>
      <c r="B183" s="308"/>
      <c r="C183" s="309" t="s">
        <v>209</v>
      </c>
      <c r="D183" s="310"/>
      <c r="E183" s="310"/>
      <c r="F183" s="317"/>
      <c r="G183" s="318"/>
      <c r="H183" s="319"/>
      <c r="I183" s="320"/>
      <c r="J183" s="321"/>
      <c r="K183" s="307"/>
    </row>
    <row r="184" s="297" customFormat="true" ht="36.75" hidden="false" customHeight="true" outlineLevel="0" collapsed="false">
      <c r="A184" s="308" t="s">
        <v>210</v>
      </c>
      <c r="B184" s="308"/>
      <c r="C184" s="309" t="s">
        <v>211</v>
      </c>
      <c r="D184" s="310"/>
      <c r="E184" s="310"/>
      <c r="F184" s="317"/>
      <c r="G184" s="318"/>
      <c r="H184" s="319"/>
      <c r="I184" s="320"/>
      <c r="J184" s="321"/>
      <c r="K184" s="307"/>
    </row>
    <row r="185" customFormat="false" ht="75" hidden="false" customHeight="true" outlineLevel="0" collapsed="false">
      <c r="A185" s="322" t="s">
        <v>212</v>
      </c>
      <c r="B185" s="322"/>
      <c r="C185" s="323" t="s">
        <v>213</v>
      </c>
      <c r="D185" s="324"/>
      <c r="E185" s="324"/>
      <c r="F185" s="325"/>
      <c r="G185" s="326" t="s">
        <v>2</v>
      </c>
      <c r="H185" s="327"/>
      <c r="I185" s="328"/>
      <c r="J185" s="329"/>
      <c r="K185" s="330"/>
    </row>
    <row r="186" customFormat="false" ht="23.25" hidden="false" customHeight="false" outlineLevel="0" collapsed="false">
      <c r="C186" s="331"/>
      <c r="D186" s="332"/>
      <c r="E186" s="332"/>
      <c r="G186" s="333"/>
      <c r="H186" s="334"/>
      <c r="I186" s="335"/>
      <c r="J186" s="335"/>
      <c r="K186" s="330"/>
    </row>
    <row r="187" customFormat="false" ht="23.25" hidden="false" customHeight="false" outlineLevel="0" collapsed="false">
      <c r="B187" s="336"/>
      <c r="C187" s="331"/>
      <c r="D187" s="332"/>
      <c r="E187" s="332"/>
      <c r="F187" s="337"/>
      <c r="G187" s="338"/>
      <c r="H187" s="339"/>
      <c r="I187" s="335"/>
      <c r="J187" s="335"/>
      <c r="K187" s="340"/>
    </row>
    <row r="188" customFormat="false" ht="23.25" hidden="false" customHeight="false" outlineLevel="0" collapsed="false">
      <c r="C188" s="331"/>
      <c r="D188" s="332"/>
      <c r="E188" s="332"/>
      <c r="F188" s="317"/>
      <c r="G188" s="335" t="s">
        <v>2</v>
      </c>
      <c r="H188" s="341"/>
      <c r="I188" s="335"/>
      <c r="J188" s="342"/>
      <c r="K188" s="343"/>
    </row>
    <row r="189" customFormat="false" ht="23.25" hidden="false" customHeight="false" outlineLevel="0" collapsed="false">
      <c r="F189" s="317"/>
      <c r="H189" s="344"/>
      <c r="I189" s="342"/>
      <c r="J189" s="345"/>
      <c r="K189" s="346"/>
    </row>
    <row r="190" customFormat="false" ht="23.25" hidden="false" customHeight="false" outlineLevel="0" collapsed="false">
      <c r="A190" s="2"/>
      <c r="C190" s="2"/>
      <c r="D190" s="2"/>
      <c r="E190" s="2"/>
      <c r="F190" s="317"/>
      <c r="G190" s="335"/>
      <c r="H190" s="344"/>
      <c r="I190" s="345"/>
      <c r="J190" s="345"/>
      <c r="K190" s="330"/>
    </row>
    <row r="191" customFormat="false" ht="23.25" hidden="false" customHeight="false" outlineLevel="0" collapsed="false">
      <c r="A191" s="2"/>
      <c r="C191" s="2"/>
      <c r="D191" s="2"/>
      <c r="E191" s="2"/>
      <c r="G191" s="335"/>
      <c r="H191" s="344"/>
      <c r="I191" s="345"/>
      <c r="J191" s="345"/>
      <c r="K191" s="330"/>
    </row>
    <row r="192" customFormat="false" ht="23.25" hidden="false" customHeight="false" outlineLevel="0" collapsed="false">
      <c r="A192" s="2"/>
      <c r="C192" s="2"/>
      <c r="D192" s="2"/>
      <c r="E192" s="2"/>
      <c r="G192" s="335"/>
      <c r="H192" s="347"/>
      <c r="I192" s="345"/>
      <c r="J192" s="345"/>
      <c r="K192" s="330"/>
    </row>
    <row r="193" customFormat="false" ht="23.25" hidden="false" customHeight="false" outlineLevel="0" collapsed="false">
      <c r="A193" s="2"/>
      <c r="C193" s="2"/>
      <c r="D193" s="2"/>
      <c r="E193" s="2"/>
      <c r="G193" s="335"/>
      <c r="I193" s="345"/>
      <c r="K193" s="330"/>
    </row>
    <row r="194" customFormat="false" ht="23.25" hidden="false" customHeight="false" outlineLevel="0" collapsed="false">
      <c r="A194" s="2"/>
      <c r="C194" s="2"/>
      <c r="D194" s="2"/>
      <c r="E194" s="2"/>
      <c r="K194" s="330"/>
    </row>
  </sheetData>
  <mergeCells count="133">
    <mergeCell ref="A4:J4"/>
    <mergeCell ref="A5:J5"/>
    <mergeCell ref="A6:I6"/>
    <mergeCell ref="A7:E7"/>
    <mergeCell ref="F7:J7"/>
    <mergeCell ref="A9:J9"/>
    <mergeCell ref="A12:J12"/>
    <mergeCell ref="A13:E13"/>
    <mergeCell ref="F13:J13"/>
    <mergeCell ref="A15:J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A22:A23"/>
    <mergeCell ref="B22:B23"/>
    <mergeCell ref="C22:C23"/>
    <mergeCell ref="D22:D23"/>
    <mergeCell ref="E22:E23"/>
    <mergeCell ref="F22:F23"/>
    <mergeCell ref="A24:A25"/>
    <mergeCell ref="B24:B25"/>
    <mergeCell ref="C24:C25"/>
    <mergeCell ref="D24:D25"/>
    <mergeCell ref="E24:E25"/>
    <mergeCell ref="F24:F25"/>
    <mergeCell ref="A26:A27"/>
    <mergeCell ref="F26:F27"/>
    <mergeCell ref="A29:J29"/>
    <mergeCell ref="A30:E30"/>
    <mergeCell ref="F32:F40"/>
    <mergeCell ref="A33:A34"/>
    <mergeCell ref="B33:B34"/>
    <mergeCell ref="C33:C34"/>
    <mergeCell ref="D33:D34"/>
    <mergeCell ref="E33:E34"/>
    <mergeCell ref="A56:E56"/>
    <mergeCell ref="F56:J56"/>
    <mergeCell ref="F63:F66"/>
    <mergeCell ref="A74:A84"/>
    <mergeCell ref="B74:B77"/>
    <mergeCell ref="C74:C77"/>
    <mergeCell ref="D74:D77"/>
    <mergeCell ref="E74:E77"/>
    <mergeCell ref="B78:B80"/>
    <mergeCell ref="C78:C80"/>
    <mergeCell ref="D78:D80"/>
    <mergeCell ref="E78:E80"/>
    <mergeCell ref="F78:F79"/>
    <mergeCell ref="K79:L79"/>
    <mergeCell ref="B81:B82"/>
    <mergeCell ref="C81:C82"/>
    <mergeCell ref="D81:D82"/>
    <mergeCell ref="E81:E82"/>
    <mergeCell ref="F82:F84"/>
    <mergeCell ref="B83:B84"/>
    <mergeCell ref="C83:C84"/>
    <mergeCell ref="D83:D84"/>
    <mergeCell ref="E83:E84"/>
    <mergeCell ref="A85:A100"/>
    <mergeCell ref="B85:B88"/>
    <mergeCell ref="C85:C88"/>
    <mergeCell ref="D85:D88"/>
    <mergeCell ref="E85:E88"/>
    <mergeCell ref="F86:F93"/>
    <mergeCell ref="B89:B96"/>
    <mergeCell ref="C89:C96"/>
    <mergeCell ref="D89:D96"/>
    <mergeCell ref="E89:E96"/>
    <mergeCell ref="G94:G95"/>
    <mergeCell ref="F97:F98"/>
    <mergeCell ref="F99:F100"/>
    <mergeCell ref="A102:A103"/>
    <mergeCell ref="A104:A110"/>
    <mergeCell ref="F104:F105"/>
    <mergeCell ref="K105:L105"/>
    <mergeCell ref="A111:A114"/>
    <mergeCell ref="B112:B114"/>
    <mergeCell ref="C112:C114"/>
    <mergeCell ref="D112:D114"/>
    <mergeCell ref="E112:E114"/>
    <mergeCell ref="A116:A117"/>
    <mergeCell ref="A119:A120"/>
    <mergeCell ref="G120:G121"/>
    <mergeCell ref="A121:A127"/>
    <mergeCell ref="B121:B122"/>
    <mergeCell ref="C121:C122"/>
    <mergeCell ref="D121:D122"/>
    <mergeCell ref="E121:E122"/>
    <mergeCell ref="B123:B124"/>
    <mergeCell ref="C123:C124"/>
    <mergeCell ref="D123:D124"/>
    <mergeCell ref="E123:E124"/>
    <mergeCell ref="F124:F127"/>
    <mergeCell ref="B125:B126"/>
    <mergeCell ref="C125:C126"/>
    <mergeCell ref="D125:D126"/>
    <mergeCell ref="E125:E126"/>
    <mergeCell ref="F128:F131"/>
    <mergeCell ref="F135:F138"/>
    <mergeCell ref="F139:F141"/>
    <mergeCell ref="G145:G146"/>
    <mergeCell ref="F164:F167"/>
    <mergeCell ref="G170:G171"/>
    <mergeCell ref="F171:F172"/>
    <mergeCell ref="A174:B174"/>
    <mergeCell ref="F174:G174"/>
    <mergeCell ref="A175:B175"/>
    <mergeCell ref="F175:G175"/>
    <mergeCell ref="A176:B176"/>
    <mergeCell ref="F176:G176"/>
    <mergeCell ref="A177:J177"/>
    <mergeCell ref="A179:B179"/>
    <mergeCell ref="A180:B180"/>
    <mergeCell ref="A181:B181"/>
    <mergeCell ref="A182:B182"/>
    <mergeCell ref="A183:B183"/>
    <mergeCell ref="A184:B184"/>
    <mergeCell ref="A185:B18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1:13:39Z</dcterms:created>
  <dc:creator>Танечка</dc:creator>
  <dc:description/>
  <dc:language>en-US</dc:language>
  <cp:lastModifiedBy>ShihkinaTF</cp:lastModifiedBy>
  <cp:lastPrinted>2025-06-09T13:50:45Z</cp:lastPrinted>
  <dcterms:modified xsi:type="dcterms:W3CDTF">2025-06-11T14:42:27Z</dcterms:modified>
  <cp:revision>0</cp:revision>
  <dc:subject/>
  <dc:title/>
</cp:coreProperties>
</file>